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rkusz2" sheetId="1" state="visible" r:id="rId2"/>
    <sheet name="Arkusz1" sheetId="2" state="visible" r:id="rId3"/>
    <sheet name="Arkusz4" sheetId="3" state="visible" r:id="rId4"/>
    <sheet name="Arkusz3" sheetId="4" state="visible" r:id="rId5"/>
    <sheet name="SAB-Q" sheetId="5" state="visible" r:id="rId6"/>
  </sheets>
  <definedNames>
    <definedName function="false" hidden="false" localSheetId="4" name="_xlnm.Print_Area" vbProcedure="false">'SAB-Q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9">
  <si>
    <t xml:space="preserve">Formularz SAB-Q 1/2001</t>
  </si>
  <si>
    <t xml:space="preserve">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Bank Śląski S.A. w Katowicach</t>
  </si>
  <si>
    <t xml:space="preserve">podaje do wiadomości raport kwartalny za 1 kwartał 2001 roku:</t>
  </si>
  <si>
    <t xml:space="preserve">   dnia  4/05/2001</t>
  </si>
  <si>
    <t xml:space="preserve">             (data przekazania)</t>
  </si>
  <si>
    <t xml:space="preserve">w tys. zł.</t>
  </si>
  <si>
    <t xml:space="preserve">w tys. EURO</t>
  </si>
  <si>
    <t xml:space="preserve">WYBRANE DANE FINANSOWE</t>
  </si>
  <si>
    <t xml:space="preserve">1 kwartał narastająco</t>
  </si>
  <si>
    <t xml:space="preserve">(rok bieżący)</t>
  </si>
  <si>
    <t xml:space="preserve"> okres od  01/01/2000                                                                                                                                                                                           do 31/03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1/03/2001)</t>
  </si>
  <si>
    <t xml:space="preserve">VII. Kapitał własny (stan na  31/03/2001)</t>
  </si>
  <si>
    <t xml:space="preserve">VIII. Liczba akcji (stan na  31/03/2001)</t>
  </si>
  <si>
    <t xml:space="preserve">IX. Wartość księgowa na jedną akcję - w zł. (stan na  31/03/2001)</t>
  </si>
  <si>
    <t xml:space="preserve">X. Współczynnik wypłacalności (stan na  31/03/2001)</t>
  </si>
  <si>
    <t xml:space="preserve">stan na</t>
  </si>
  <si>
    <t xml:space="preserve">BILANS (w tys. zł.)</t>
  </si>
  <si>
    <t xml:space="preserve">31/03/2001          koniec kwartału  /2001</t>
  </si>
  <si>
    <t xml:space="preserve">31/12/2000          koniec poprz. kwartału /2001</t>
  </si>
  <si>
    <t xml:space="preserve">31/03/2000          koniec kwartału                            /2000</t>
  </si>
  <si>
    <t xml:space="preserve">31/12/1999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1 kwartał narastająco / 2001</t>
  </si>
  <si>
    <t xml:space="preserve">1 kwartał narastająco / 2000</t>
  </si>
  <si>
    <t xml:space="preserve">RACHUNEK ZYSKÓW I STRAT  </t>
  </si>
  <si>
    <t xml:space="preserve"> okres od  01/01/2001                                                                                               do  31/03/2001</t>
  </si>
  <si>
    <t xml:space="preserve"> okres od  01/01/2000                                                                                                                                                do  31/03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 Wiceprezes Zarządu Banku</t>
  </si>
  <si>
    <t xml:space="preserve">Eugenia Sikora  Dyrektor Banku</t>
  </si>
  <si>
    <t xml:space="preserve">Data  04/05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pageBreakPreview" topLeftCell="A159" colorId="64" zoomScale="75" zoomScaleNormal="95" zoomScalePageLayoutView="75" workbookViewId="0">
      <selection pane="topLeft" activeCell="A9" activeCellId="0" sqref="A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4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true" outlineLevel="0" collapsed="false">
      <c r="A11" s="25" t="s">
        <v>10</v>
      </c>
      <c r="B11" s="26" t="s">
        <v>11</v>
      </c>
      <c r="C11" s="26"/>
      <c r="D11" s="26" t="s">
        <v>11</v>
      </c>
      <c r="E11" s="26"/>
    </row>
    <row r="12" customFormat="false" ht="24" hidden="false" customHeight="true" outlineLevel="0" collapsed="false">
      <c r="A12" s="27" t="s">
        <v>12</v>
      </c>
      <c r="B12" s="28" t="s">
        <v>13</v>
      </c>
      <c r="C12" s="28"/>
      <c r="D12" s="28" t="s">
        <v>13</v>
      </c>
      <c r="E12" s="28"/>
    </row>
    <row r="13" customFormat="false" ht="12.75" hidden="false" customHeight="true" outlineLevel="0" collapsed="false">
      <c r="A13" s="29" t="s">
        <v>14</v>
      </c>
      <c r="B13" s="30"/>
      <c r="C13" s="31" t="n">
        <f aca="false">C103</f>
        <v>622419</v>
      </c>
      <c r="D13" s="30"/>
      <c r="E13" s="31" t="n">
        <f aca="false">C13/3.724</f>
        <v>167137.218045113</v>
      </c>
      <c r="F13" s="32"/>
    </row>
    <row r="14" customFormat="false" ht="12.75" hidden="false" customHeight="true" outlineLevel="0" collapsed="false">
      <c r="A14" s="29" t="s">
        <v>15</v>
      </c>
      <c r="B14" s="30"/>
      <c r="C14" s="31" t="n">
        <f aca="false">C106</f>
        <v>103322</v>
      </c>
      <c r="D14" s="30"/>
      <c r="E14" s="31" t="n">
        <f aca="false">C14/3.724</f>
        <v>27744.8979591837</v>
      </c>
      <c r="F14" s="32"/>
    </row>
    <row r="15" customFormat="false" ht="12.75" hidden="false" customHeight="true" outlineLevel="0" collapsed="false">
      <c r="A15" s="29" t="s">
        <v>16</v>
      </c>
      <c r="B15" s="30"/>
      <c r="C15" s="31" t="n">
        <f aca="false">C112</f>
        <v>319782</v>
      </c>
      <c r="D15" s="30"/>
      <c r="E15" s="31" t="n">
        <f aca="false">C15/3.724</f>
        <v>85870.5692803437</v>
      </c>
      <c r="F15" s="32"/>
    </row>
    <row r="16" customFormat="false" ht="12.75" hidden="false" customHeight="true" outlineLevel="0" collapsed="false">
      <c r="A16" s="29" t="s">
        <v>17</v>
      </c>
      <c r="B16" s="30"/>
      <c r="C16" s="31" t="n">
        <f aca="false">C124</f>
        <v>73419</v>
      </c>
      <c r="D16" s="30"/>
      <c r="E16" s="31" t="n">
        <f aca="false">C16/3.724</f>
        <v>19715.0912996778</v>
      </c>
      <c r="F16" s="32"/>
    </row>
    <row r="17" customFormat="false" ht="12.75" hidden="false" customHeight="true" outlineLevel="0" collapsed="false">
      <c r="A17" s="29" t="s">
        <v>18</v>
      </c>
      <c r="B17" s="30"/>
      <c r="C17" s="31" t="n">
        <f aca="false">C127</f>
        <v>55898</v>
      </c>
      <c r="D17" s="30"/>
      <c r="E17" s="31" t="n">
        <f aca="false">C17/3.724</f>
        <v>15010.2040816327</v>
      </c>
      <c r="F17" s="32"/>
    </row>
    <row r="18" customFormat="false" ht="12.75" hidden="false" customHeight="true" outlineLevel="0" collapsed="false">
      <c r="A18" s="29" t="s">
        <v>19</v>
      </c>
      <c r="B18" s="33"/>
      <c r="C18" s="34" t="n">
        <f aca="false">B51</f>
        <v>19946107</v>
      </c>
      <c r="D18" s="33"/>
      <c r="E18" s="34" t="n">
        <f aca="false">C18/3.617</f>
        <v>5514544.37379043</v>
      </c>
    </row>
    <row r="19" customFormat="false" ht="12.75" hidden="false" customHeight="true" outlineLevel="0" collapsed="false">
      <c r="A19" s="29" t="s">
        <v>20</v>
      </c>
      <c r="B19" s="33"/>
      <c r="C19" s="34" t="n">
        <f aca="false">SUM(B73:B80)</f>
        <v>1710876</v>
      </c>
      <c r="D19" s="33"/>
      <c r="E19" s="34" t="n">
        <f aca="false">C19/3.617</f>
        <v>473009.676527509</v>
      </c>
    </row>
    <row r="20" s="1" customFormat="true" ht="12.75" hidden="false" customHeight="true" outlineLevel="0" collapsed="false">
      <c r="A20" s="29" t="s">
        <v>21</v>
      </c>
      <c r="B20" s="35"/>
      <c r="C20" s="36" t="n">
        <v>9260000</v>
      </c>
      <c r="D20" s="33"/>
      <c r="E20" s="34" t="n">
        <f aca="false">C20</f>
        <v>9260000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" customFormat="true" ht="12" hidden="false" customHeight="true" outlineLevel="0" collapsed="false">
      <c r="A21" s="29" t="s">
        <v>22</v>
      </c>
      <c r="B21" s="35"/>
      <c r="C21" s="39" t="n">
        <f aca="false">C19/C20*1000</f>
        <v>184.759827213823</v>
      </c>
      <c r="D21" s="33"/>
      <c r="E21" s="40" t="n">
        <f aca="false">C21/3.617</f>
        <v>51.0809585882839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1" customFormat="true" ht="12.75" hidden="false" customHeight="true" outlineLevel="0" collapsed="false">
      <c r="A22" s="29" t="s">
        <v>23</v>
      </c>
      <c r="B22" s="41"/>
      <c r="C22" s="40" t="n">
        <v>10.44</v>
      </c>
      <c r="D22" s="42"/>
      <c r="E22" s="43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7" customFormat="true" ht="12.75" hidden="false" customHeight="false" outlineLevel="0" collapsed="false"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2" hidden="false" customHeight="true" outlineLevel="0" collapsed="false">
      <c r="A24" s="45"/>
      <c r="B24" s="46"/>
      <c r="C24" s="46"/>
      <c r="D24" s="46"/>
      <c r="E24" s="46"/>
    </row>
    <row r="25" s="50" customFormat="true" ht="12.75" hidden="false" customHeight="false" outlineLevel="0" collapsed="false">
      <c r="A25" s="47"/>
      <c r="B25" s="48" t="s">
        <v>24</v>
      </c>
      <c r="C25" s="48" t="s">
        <v>24</v>
      </c>
      <c r="D25" s="48" t="s">
        <v>24</v>
      </c>
      <c r="E25" s="48" t="s">
        <v>24</v>
      </c>
      <c r="F25" s="49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7" t="s">
        <v>25</v>
      </c>
      <c r="B26" s="51" t="s">
        <v>26</v>
      </c>
      <c r="C26" s="51" t="s">
        <v>27</v>
      </c>
      <c r="D26" s="51" t="s">
        <v>28</v>
      </c>
      <c r="E26" s="51" t="s">
        <v>29</v>
      </c>
      <c r="F26" s="49"/>
    </row>
    <row r="27" customFormat="false" ht="12.75" hidden="false" customHeight="false" outlineLevel="0" collapsed="false">
      <c r="A27" s="52" t="s">
        <v>30</v>
      </c>
      <c r="B27" s="53"/>
      <c r="C27" s="53"/>
      <c r="D27" s="54"/>
      <c r="E27" s="54"/>
      <c r="F27" s="49"/>
    </row>
    <row r="28" s="1" customFormat="true" ht="12.75" hidden="false" customHeight="false" outlineLevel="0" collapsed="false">
      <c r="A28" s="29" t="s">
        <v>31</v>
      </c>
      <c r="B28" s="55" t="n">
        <v>716806</v>
      </c>
      <c r="C28" s="56" t="n">
        <v>918943</v>
      </c>
      <c r="D28" s="57" t="n">
        <v>669790</v>
      </c>
      <c r="E28" s="56" t="n">
        <v>951952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1" customFormat="true" ht="24" hidden="false" customHeight="false" outlineLevel="0" collapsed="false">
      <c r="A29" s="29" t="s">
        <v>32</v>
      </c>
      <c r="B29" s="58" t="n">
        <v>81182</v>
      </c>
      <c r="C29" s="58" t="n">
        <v>73688</v>
      </c>
      <c r="D29" s="57" t="n">
        <v>67354</v>
      </c>
      <c r="E29" s="56" t="n">
        <v>84730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1" customFormat="true" ht="12.75" hidden="false" customHeight="false" outlineLevel="0" collapsed="false">
      <c r="A30" s="29" t="s">
        <v>33</v>
      </c>
      <c r="B30" s="56" t="n">
        <f aca="false">SUM(B31:B32)</f>
        <v>3643481</v>
      </c>
      <c r="C30" s="56" t="n">
        <f aca="false">SUM(C31:C32)</f>
        <v>3471433</v>
      </c>
      <c r="D30" s="59" t="n">
        <f aca="false">SUM(D31:D32)</f>
        <v>1904462</v>
      </c>
      <c r="E30" s="56" t="n">
        <f aca="false">SUM(E31:E32)</f>
        <v>1565464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1" customFormat="true" ht="12.75" hidden="false" customHeight="false" outlineLevel="0" collapsed="false">
      <c r="A31" s="29" t="s">
        <v>34</v>
      </c>
      <c r="B31" s="58" t="n">
        <v>106194</v>
      </c>
      <c r="C31" s="58" t="n">
        <v>137401</v>
      </c>
      <c r="D31" s="59" t="n">
        <v>88474</v>
      </c>
      <c r="E31" s="56" t="n">
        <v>153926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1" customFormat="true" ht="12.75" hidden="false" customHeight="false" outlineLevel="0" collapsed="false">
      <c r="A32" s="29" t="s">
        <v>35</v>
      </c>
      <c r="B32" s="58" t="n">
        <v>3537287</v>
      </c>
      <c r="C32" s="58" t="n">
        <v>3334032</v>
      </c>
      <c r="D32" s="59" t="n">
        <v>1815988</v>
      </c>
      <c r="E32" s="56" t="n">
        <v>1411538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1" customFormat="true" ht="12.75" hidden="false" customHeight="false" outlineLevel="0" collapsed="false">
      <c r="A33" s="29" t="s">
        <v>36</v>
      </c>
      <c r="B33" s="56" t="n">
        <f aca="false">SUM(B34:B35)</f>
        <v>11273848</v>
      </c>
      <c r="C33" s="56" t="n">
        <f aca="false">SUM(C34:C35)</f>
        <v>10849204</v>
      </c>
      <c r="D33" s="57" t="n">
        <f aca="false">SUM(D34:D35)</f>
        <v>8909848</v>
      </c>
      <c r="E33" s="56" t="n">
        <f aca="false">SUM(E34:E35)</f>
        <v>9032012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1" customFormat="true" ht="12.75" hidden="false" customHeight="false" outlineLevel="0" collapsed="false">
      <c r="A34" s="29" t="s">
        <v>34</v>
      </c>
      <c r="B34" s="58" t="n">
        <f aca="false">15881+1761521</f>
        <v>1777402</v>
      </c>
      <c r="C34" s="58" t="n">
        <v>1606075</v>
      </c>
      <c r="D34" s="57" t="n">
        <f aca="false">12333+1377740</f>
        <v>1390073</v>
      </c>
      <c r="E34" s="56" t="n">
        <v>1094012</v>
      </c>
      <c r="F34" s="37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1" customFormat="true" ht="12.75" hidden="false" customHeight="false" outlineLevel="0" collapsed="false">
      <c r="A35" s="29" t="s">
        <v>35</v>
      </c>
      <c r="B35" s="58" t="n">
        <f aca="false">200753+9295693</f>
        <v>9496446</v>
      </c>
      <c r="C35" s="58" t="n">
        <v>9243129</v>
      </c>
      <c r="D35" s="57" t="n">
        <f aca="false">239882+7279893</f>
        <v>7519775</v>
      </c>
      <c r="E35" s="56" t="n">
        <f aca="false">7938000</f>
        <v>7938000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1" customFormat="true" ht="24" hidden="false" customHeight="false" outlineLevel="0" collapsed="false">
      <c r="A36" s="29" t="s">
        <v>37</v>
      </c>
      <c r="B36" s="58" t="s">
        <v>38</v>
      </c>
      <c r="C36" s="58" t="s">
        <v>38</v>
      </c>
      <c r="D36" s="57" t="s">
        <v>38</v>
      </c>
      <c r="E36" s="56" t="s">
        <v>38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1" customFormat="true" ht="12.75" hidden="false" customHeight="false" outlineLevel="0" collapsed="false">
      <c r="A37" s="29" t="s">
        <v>39</v>
      </c>
      <c r="B37" s="58" t="n">
        <v>2656546</v>
      </c>
      <c r="C37" s="58" t="n">
        <v>2125132</v>
      </c>
      <c r="D37" s="57" t="n">
        <v>3765265</v>
      </c>
      <c r="E37" s="56" t="n">
        <v>2225340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1" customFormat="true" ht="12.75" hidden="false" customHeight="false" outlineLevel="0" collapsed="false">
      <c r="A38" s="29" t="s">
        <v>40</v>
      </c>
      <c r="B38" s="58" t="n">
        <v>76000</v>
      </c>
      <c r="C38" s="58" t="n">
        <v>76000</v>
      </c>
      <c r="D38" s="57" t="n">
        <v>84701</v>
      </c>
      <c r="E38" s="56" t="n">
        <v>84701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1" customFormat="true" ht="12.75" hidden="false" customHeight="false" outlineLevel="0" collapsed="false">
      <c r="A39" s="29" t="s">
        <v>41</v>
      </c>
      <c r="B39" s="58" t="n">
        <v>107755</v>
      </c>
      <c r="C39" s="58" t="n">
        <v>115888</v>
      </c>
      <c r="D39" s="57" t="n">
        <v>52186</v>
      </c>
      <c r="E39" s="56" t="n">
        <v>50186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1" customFormat="true" ht="12.75" hidden="false" customHeight="false" outlineLevel="0" collapsed="false">
      <c r="A40" s="29" t="s">
        <v>42</v>
      </c>
      <c r="B40" s="58" t="n">
        <v>14314</v>
      </c>
      <c r="C40" s="58" t="n">
        <v>14075</v>
      </c>
      <c r="D40" s="57" t="n">
        <v>21351</v>
      </c>
      <c r="E40" s="56" t="n">
        <v>21404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1" customFormat="true" ht="12" hidden="false" customHeight="true" outlineLevel="0" collapsed="false">
      <c r="A41" s="29" t="s">
        <v>43</v>
      </c>
      <c r="B41" s="58" t="n">
        <v>315549</v>
      </c>
      <c r="C41" s="58" t="n">
        <v>355549</v>
      </c>
      <c r="D41" s="57" t="n">
        <v>16028</v>
      </c>
      <c r="E41" s="56" t="n">
        <v>15587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1" customFormat="true" ht="12.75" hidden="false" customHeight="false" outlineLevel="0" collapsed="false">
      <c r="A42" s="29" t="s">
        <v>44</v>
      </c>
      <c r="B42" s="58" t="n">
        <v>21043</v>
      </c>
      <c r="C42" s="58" t="n">
        <v>20536</v>
      </c>
      <c r="D42" s="57" t="n">
        <v>16175</v>
      </c>
      <c r="E42" s="56" t="n">
        <v>18530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1" customFormat="true" ht="12.75" hidden="false" customHeight="false" outlineLevel="0" collapsed="false">
      <c r="A43" s="29" t="s">
        <v>45</v>
      </c>
      <c r="B43" s="58" t="n">
        <v>619151</v>
      </c>
      <c r="C43" s="58" t="n">
        <v>629503</v>
      </c>
      <c r="D43" s="57" t="n">
        <v>614776</v>
      </c>
      <c r="E43" s="56" t="n">
        <v>607559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1" customFormat="true" ht="12.75" hidden="false" customHeight="false" outlineLevel="0" collapsed="false">
      <c r="A44" s="29" t="s">
        <v>46</v>
      </c>
      <c r="B44" s="58" t="s">
        <v>38</v>
      </c>
      <c r="C44" s="58" t="s">
        <v>38</v>
      </c>
      <c r="D44" s="57" t="s">
        <v>38</v>
      </c>
      <c r="E44" s="56" t="s">
        <v>38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1" customFormat="true" ht="12.75" hidden="false" customHeight="false" outlineLevel="0" collapsed="false">
      <c r="A45" s="29" t="s">
        <v>47</v>
      </c>
      <c r="B45" s="56" t="n">
        <f aca="false">SUM(B46:B47)</f>
        <v>266607</v>
      </c>
      <c r="C45" s="56" t="n">
        <f aca="false">SUM(C46:C47)</f>
        <v>261826</v>
      </c>
      <c r="D45" s="57" t="n">
        <f aca="false">SUM(D46:D47)</f>
        <v>66394</v>
      </c>
      <c r="E45" s="56" t="n">
        <f aca="false">SUM(E46:E47)</f>
        <v>104758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1" customFormat="true" ht="12.75" hidden="false" customHeight="false" outlineLevel="0" collapsed="false">
      <c r="A46" s="29" t="s">
        <v>48</v>
      </c>
      <c r="B46" s="58" t="n">
        <v>653</v>
      </c>
      <c r="C46" s="58" t="n">
        <v>464</v>
      </c>
      <c r="D46" s="57" t="n">
        <v>227</v>
      </c>
      <c r="E46" s="56" t="n">
        <v>236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1" customFormat="true" ht="12.75" hidden="false" customHeight="false" outlineLevel="0" collapsed="false">
      <c r="A47" s="29" t="s">
        <v>49</v>
      </c>
      <c r="B47" s="58" t="n">
        <v>265954</v>
      </c>
      <c r="C47" s="58" t="n">
        <v>261362</v>
      </c>
      <c r="D47" s="57" t="n">
        <v>66167</v>
      </c>
      <c r="E47" s="56" t="n">
        <v>104522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1" customFormat="true" ht="12.75" hidden="false" customHeight="false" outlineLevel="0" collapsed="false">
      <c r="A48" s="29" t="s">
        <v>50</v>
      </c>
      <c r="B48" s="56" t="n">
        <f aca="false">SUM(B49:B50)</f>
        <v>153825</v>
      </c>
      <c r="C48" s="56" t="n">
        <f aca="false">SUM(C49:C50)</f>
        <v>139290</v>
      </c>
      <c r="D48" s="57" t="n">
        <f aca="false">SUM(D49:D50)</f>
        <v>29805</v>
      </c>
      <c r="E48" s="56" t="n">
        <f aca="false">SUM(E49:E50)</f>
        <v>14355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1" customFormat="true" ht="12.75" hidden="false" customHeight="false" outlineLevel="0" collapsed="false">
      <c r="A49" s="29" t="s">
        <v>51</v>
      </c>
      <c r="B49" s="58" t="n">
        <v>126021</v>
      </c>
      <c r="C49" s="58" t="n">
        <v>125548</v>
      </c>
      <c r="D49" s="57" t="n">
        <v>2810</v>
      </c>
      <c r="E49" s="56" t="s">
        <v>38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1" customFormat="true" ht="12.75" hidden="false" customHeight="false" outlineLevel="0" collapsed="false">
      <c r="A50" s="29" t="s">
        <v>52</v>
      </c>
      <c r="B50" s="58" t="n">
        <v>27804</v>
      </c>
      <c r="C50" s="58" t="n">
        <v>13742</v>
      </c>
      <c r="D50" s="57" t="n">
        <v>26995</v>
      </c>
      <c r="E50" s="56" t="n">
        <v>14355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1" customFormat="true" ht="12.75" hidden="false" customHeight="false" outlineLevel="0" collapsed="false">
      <c r="A51" s="29" t="s">
        <v>53</v>
      </c>
      <c r="B51" s="60" t="n">
        <f aca="false">SUM(B28:B30,B33,B36:B45,B48)</f>
        <v>19946107</v>
      </c>
      <c r="C51" s="60" t="n">
        <f aca="false">SUM(C28:C30,C33,C36:C45,C48)</f>
        <v>19051067</v>
      </c>
      <c r="D51" s="60" t="n">
        <f aca="false">SUM(D28:D30,D33,D36:D45,D48)</f>
        <v>16218135</v>
      </c>
      <c r="E51" s="60" t="n">
        <f aca="false">SUM(E28:E30,E33,E36:E45,E48)</f>
        <v>14776578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38" customFormat="true" ht="6.95" hidden="false" customHeight="true" outlineLevel="0" collapsed="false">
      <c r="A52" s="61"/>
      <c r="B52" s="62"/>
      <c r="C52" s="62"/>
      <c r="D52" s="62"/>
      <c r="E52" s="62"/>
      <c r="F52" s="37"/>
    </row>
    <row r="53" s="1" customFormat="true" ht="12.75" hidden="false" customHeight="false" outlineLevel="0" collapsed="false">
      <c r="A53" s="52" t="s">
        <v>54</v>
      </c>
      <c r="B53" s="63"/>
      <c r="C53" s="63"/>
      <c r="D53" s="63"/>
      <c r="E53" s="63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1" customFormat="true" ht="12.75" hidden="false" customHeight="false" outlineLevel="0" collapsed="false">
      <c r="A54" s="29" t="s">
        <v>55</v>
      </c>
      <c r="B54" s="56" t="s">
        <v>38</v>
      </c>
      <c r="C54" s="56" t="s">
        <v>38</v>
      </c>
      <c r="D54" s="57" t="s">
        <v>38</v>
      </c>
      <c r="E54" s="56" t="s">
        <v>38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1" customFormat="true" ht="12.75" hidden="false" customHeight="false" outlineLevel="0" collapsed="false">
      <c r="A55" s="29" t="s">
        <v>56</v>
      </c>
      <c r="B55" s="64" t="n">
        <f aca="false">SUM(B56:B57)</f>
        <v>3400032</v>
      </c>
      <c r="C55" s="58" t="n">
        <f aca="false">SUM(C56:C57)</f>
        <v>3161265</v>
      </c>
      <c r="D55" s="57" t="n">
        <f aca="false">SUM(D56:D57)</f>
        <v>2534689</v>
      </c>
      <c r="E55" s="56" t="n">
        <f aca="false">SUM(E56:E57)</f>
        <v>2422640</v>
      </c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  <c r="IT55" s="38"/>
      <c r="IU55" s="38"/>
      <c r="IV55" s="38"/>
    </row>
    <row r="56" s="1" customFormat="true" ht="12.75" hidden="false" customHeight="false" outlineLevel="0" collapsed="false">
      <c r="A56" s="29" t="s">
        <v>57</v>
      </c>
      <c r="B56" s="64" t="n">
        <v>161981</v>
      </c>
      <c r="C56" s="58" t="n">
        <v>139647</v>
      </c>
      <c r="D56" s="57" t="n">
        <v>65406</v>
      </c>
      <c r="E56" s="56" t="n">
        <v>27031</v>
      </c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1" customFormat="true" ht="12.75" hidden="false" customHeight="false" outlineLevel="0" collapsed="false">
      <c r="A57" s="29" t="s">
        <v>35</v>
      </c>
      <c r="B57" s="64" t="n">
        <v>3238051</v>
      </c>
      <c r="C57" s="58" t="n">
        <v>3021618</v>
      </c>
      <c r="D57" s="57" t="n">
        <v>2469283</v>
      </c>
      <c r="E57" s="56" t="n">
        <v>2395609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1" customFormat="true" ht="22.9" hidden="false" customHeight="true" outlineLevel="0" collapsed="false">
      <c r="A58" s="29" t="s">
        <v>58</v>
      </c>
      <c r="B58" s="56" t="n">
        <f aca="false">SUM(B59,B62)</f>
        <v>13984855</v>
      </c>
      <c r="C58" s="56" t="n">
        <f aca="false">SUM(C59,C62)</f>
        <v>13620461</v>
      </c>
      <c r="D58" s="57" t="n">
        <f aca="false">SUM(D62,D59)</f>
        <v>11293142</v>
      </c>
      <c r="E58" s="56" t="n">
        <f aca="false">SUM(E59,E62)</f>
        <v>10252752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1" customFormat="true" ht="12.75" hidden="false" customHeight="false" outlineLevel="0" collapsed="false">
      <c r="A59" s="29" t="s">
        <v>59</v>
      </c>
      <c r="B59" s="56" t="n">
        <f aca="false">SUM(B60:B61)</f>
        <v>9561929</v>
      </c>
      <c r="C59" s="56" t="n">
        <f aca="false">SUM(C60:C61)</f>
        <v>9142788</v>
      </c>
      <c r="D59" s="57" t="n">
        <f aca="false">SUM(D60:D61)</f>
        <v>7542961</v>
      </c>
      <c r="E59" s="56" t="n">
        <f aca="false">SUM(E60:E61)</f>
        <v>6725695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1" customFormat="true" ht="12.75" hidden="false" customHeight="false" outlineLevel="0" collapsed="false">
      <c r="A60" s="65" t="s">
        <v>60</v>
      </c>
      <c r="B60" s="58" t="n">
        <v>1673789</v>
      </c>
      <c r="C60" s="58" t="n">
        <v>1647830</v>
      </c>
      <c r="D60" s="57" t="n">
        <v>1660673</v>
      </c>
      <c r="E60" s="56" t="n">
        <v>1585045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1" customFormat="true" ht="12.75" hidden="false" customHeight="false" outlineLevel="0" collapsed="false">
      <c r="A61" s="29" t="s">
        <v>61</v>
      </c>
      <c r="B61" s="58" t="n">
        <v>7888140</v>
      </c>
      <c r="C61" s="58" t="n">
        <v>7494958</v>
      </c>
      <c r="D61" s="57" t="n">
        <v>5882288</v>
      </c>
      <c r="E61" s="56" t="n">
        <v>5140650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1" customFormat="true" ht="12.75" hidden="false" customHeight="false" outlineLevel="0" collapsed="false">
      <c r="A62" s="29" t="s">
        <v>62</v>
      </c>
      <c r="B62" s="56" t="n">
        <f aca="false">SUM(B63:B64)</f>
        <v>4422926</v>
      </c>
      <c r="C62" s="56" t="n">
        <f aca="false">SUM(C63:C64)</f>
        <v>4477673</v>
      </c>
      <c r="D62" s="57" t="n">
        <f aca="false">SUM(D63:D64)</f>
        <v>3750181</v>
      </c>
      <c r="E62" s="56" t="n">
        <f aca="false">SUM(E63:E64)</f>
        <v>3527057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1" customFormat="true" ht="12.75" hidden="false" customHeight="false" outlineLevel="0" collapsed="false">
      <c r="A63" s="29" t="s">
        <v>60</v>
      </c>
      <c r="B63" s="58" t="n">
        <f aca="false">478937+1126360</f>
        <v>1605297</v>
      </c>
      <c r="C63" s="58" t="n">
        <v>1896219</v>
      </c>
      <c r="D63" s="57" t="n">
        <f aca="false">452488+1093581</f>
        <v>1546069</v>
      </c>
      <c r="E63" s="56" t="n">
        <v>1863162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1" customFormat="true" ht="12.75" hidden="false" customHeight="false" outlineLevel="0" collapsed="false">
      <c r="A64" s="29" t="s">
        <v>61</v>
      </c>
      <c r="B64" s="58" t="n">
        <f aca="false">575237+2242392</f>
        <v>2817629</v>
      </c>
      <c r="C64" s="58" t="n">
        <v>2581454</v>
      </c>
      <c r="D64" s="57" t="n">
        <f aca="false">499095+1705017</f>
        <v>2204112</v>
      </c>
      <c r="E64" s="56" t="n">
        <v>1663895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1" customFormat="true" ht="24" hidden="false" customHeight="false" outlineLevel="0" collapsed="false">
      <c r="A65" s="29" t="s">
        <v>63</v>
      </c>
      <c r="B65" s="58" t="n">
        <v>138434</v>
      </c>
      <c r="C65" s="58" t="s">
        <v>38</v>
      </c>
      <c r="D65" s="57" t="n">
        <v>82944</v>
      </c>
      <c r="E65" s="56" t="s">
        <v>38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s="1" customFormat="true" ht="24" hidden="false" customHeight="true" outlineLevel="0" collapsed="false">
      <c r="A66" s="29" t="s">
        <v>64</v>
      </c>
      <c r="B66" s="58" t="s">
        <v>38</v>
      </c>
      <c r="C66" s="58" t="s">
        <v>38</v>
      </c>
      <c r="D66" s="57" t="s">
        <v>38</v>
      </c>
      <c r="E66" s="56" t="s">
        <v>38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</row>
    <row r="67" s="1" customFormat="true" ht="12.75" hidden="false" customHeight="false" outlineLevel="0" collapsed="false">
      <c r="A67" s="29" t="s">
        <v>65</v>
      </c>
      <c r="B67" s="58" t="n">
        <v>268690</v>
      </c>
      <c r="C67" s="58" t="n">
        <v>214455</v>
      </c>
      <c r="D67" s="57" t="n">
        <v>333431</v>
      </c>
      <c r="E67" s="56" t="n">
        <v>163101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</row>
    <row r="68" s="1" customFormat="true" ht="12.75" hidden="false" customHeight="true" outlineLevel="0" collapsed="false">
      <c r="A68" s="29" t="s">
        <v>66</v>
      </c>
      <c r="B68" s="58" t="n">
        <v>293621</v>
      </c>
      <c r="C68" s="58" t="n">
        <v>249483</v>
      </c>
      <c r="D68" s="57" t="n">
        <v>240714</v>
      </c>
      <c r="E68" s="56" t="n">
        <v>224727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</row>
    <row r="69" s="1" customFormat="true" ht="12.75" hidden="false" customHeight="false" outlineLevel="0" collapsed="false">
      <c r="A69" s="29" t="s">
        <v>67</v>
      </c>
      <c r="B69" s="56" t="n">
        <f aca="false">SUM(B70:B71)</f>
        <v>149599</v>
      </c>
      <c r="C69" s="56" t="n">
        <f aca="false">SUM(C70:C71)</f>
        <v>150425</v>
      </c>
      <c r="D69" s="57" t="n">
        <f aca="false">SUM(D70:D71)</f>
        <v>114053</v>
      </c>
      <c r="E69" s="56" t="n">
        <f aca="false">SUM(E70:E71)</f>
        <v>136996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s="1" customFormat="true" ht="12.75" hidden="false" customHeight="false" outlineLevel="0" collapsed="false">
      <c r="A70" s="29" t="s">
        <v>68</v>
      </c>
      <c r="B70" s="58" t="s">
        <v>38</v>
      </c>
      <c r="C70" s="58" t="s">
        <v>38</v>
      </c>
      <c r="D70" s="57" t="s">
        <v>38</v>
      </c>
      <c r="E70" s="56" t="n">
        <v>61770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</row>
    <row r="71" s="1" customFormat="true" ht="12.75" hidden="false" customHeight="true" outlineLevel="0" collapsed="false">
      <c r="A71" s="29" t="s">
        <v>69</v>
      </c>
      <c r="B71" s="58" t="n">
        <v>149599</v>
      </c>
      <c r="C71" s="58" t="n">
        <v>150425</v>
      </c>
      <c r="D71" s="57" t="n">
        <v>114053</v>
      </c>
      <c r="E71" s="56" t="n">
        <v>75226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</row>
    <row r="72" s="1" customFormat="true" ht="12.75" hidden="false" customHeight="false" outlineLevel="0" collapsed="false">
      <c r="A72" s="29" t="s">
        <v>70</v>
      </c>
      <c r="B72" s="58" t="s">
        <v>38</v>
      </c>
      <c r="C72" s="58" t="s">
        <v>38</v>
      </c>
      <c r="D72" s="57" t="s">
        <v>38</v>
      </c>
      <c r="E72" s="56" t="s">
        <v>38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1" customFormat="true" ht="12.75" hidden="false" customHeight="false" outlineLevel="0" collapsed="false">
      <c r="A73" s="29" t="s">
        <v>71</v>
      </c>
      <c r="B73" s="58" t="n">
        <v>92600</v>
      </c>
      <c r="C73" s="58" t="n">
        <v>92600</v>
      </c>
      <c r="D73" s="57" t="n">
        <v>92600</v>
      </c>
      <c r="E73" s="56" t="n">
        <v>92600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</row>
    <row r="74" s="1" customFormat="true" ht="24" hidden="false" customHeight="true" outlineLevel="0" collapsed="false">
      <c r="A74" s="29" t="s">
        <v>72</v>
      </c>
      <c r="B74" s="58" t="s">
        <v>38</v>
      </c>
      <c r="C74" s="58" t="s">
        <v>38</v>
      </c>
      <c r="D74" s="57" t="s">
        <v>38</v>
      </c>
      <c r="E74" s="56" t="s">
        <v>38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</row>
    <row r="75" s="1" customFormat="true" ht="12.75" hidden="false" customHeight="false" outlineLevel="0" collapsed="false">
      <c r="A75" s="29" t="s">
        <v>73</v>
      </c>
      <c r="B75" s="58" t="n">
        <v>35985</v>
      </c>
      <c r="C75" s="58" t="n">
        <v>35985</v>
      </c>
      <c r="D75" s="57" t="n">
        <v>35858</v>
      </c>
      <c r="E75" s="56" t="n">
        <v>35858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</row>
    <row r="76" s="1" customFormat="true" ht="12.75" hidden="false" customHeight="true" outlineLevel="0" collapsed="false">
      <c r="A76" s="29" t="s">
        <v>74</v>
      </c>
      <c r="B76" s="58" t="n">
        <v>40181</v>
      </c>
      <c r="C76" s="58" t="n">
        <v>40181</v>
      </c>
      <c r="D76" s="57" t="n">
        <v>40308</v>
      </c>
      <c r="E76" s="56" t="n">
        <v>40308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</row>
    <row r="77" s="1" customFormat="true" ht="12.75" hidden="false" customHeight="false" outlineLevel="0" collapsed="false">
      <c r="A77" s="29" t="s">
        <v>75</v>
      </c>
      <c r="B77" s="58" t="n">
        <v>1361315</v>
      </c>
      <c r="C77" s="58" t="n">
        <v>1361315</v>
      </c>
      <c r="D77" s="57" t="n">
        <v>1208095</v>
      </c>
      <c r="E77" s="56" t="n">
        <v>1208095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</row>
    <row r="78" s="1" customFormat="true" ht="12.75" hidden="false" customHeight="true" outlineLevel="0" collapsed="false">
      <c r="A78" s="29" t="s">
        <v>76</v>
      </c>
      <c r="B78" s="58" t="s">
        <v>38</v>
      </c>
      <c r="C78" s="58" t="s">
        <v>38</v>
      </c>
      <c r="D78" s="57" t="s">
        <v>38</v>
      </c>
      <c r="E78" s="56" t="s">
        <v>38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</row>
    <row r="79" s="1" customFormat="true" ht="12.75" hidden="false" customHeight="true" outlineLevel="0" collapsed="false">
      <c r="A79" s="29" t="s">
        <v>77</v>
      </c>
      <c r="B79" s="58" t="n">
        <f aca="false">124927-30</f>
        <v>124897</v>
      </c>
      <c r="C79" s="58" t="n">
        <v>-13390</v>
      </c>
      <c r="D79" s="57" t="n">
        <v>199501</v>
      </c>
      <c r="E79" s="56" t="s">
        <v>38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</row>
    <row r="80" s="1" customFormat="true" ht="12.75" hidden="false" customHeight="false" outlineLevel="0" collapsed="false">
      <c r="A80" s="29" t="s">
        <v>78</v>
      </c>
      <c r="B80" s="58" t="n">
        <v>55898</v>
      </c>
      <c r="C80" s="58" t="n">
        <v>138287</v>
      </c>
      <c r="D80" s="57" t="n">
        <v>42800</v>
      </c>
      <c r="E80" s="56" t="n">
        <v>199501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</row>
    <row r="81" s="1" customFormat="true" ht="12.75" hidden="false" customHeight="false" outlineLevel="0" collapsed="false">
      <c r="A81" s="29" t="s">
        <v>79</v>
      </c>
      <c r="B81" s="60" t="n">
        <f aca="false">SUM(B54:B55,B58,B65:B69,B72:B80)</f>
        <v>19946107</v>
      </c>
      <c r="C81" s="60" t="n">
        <f aca="false">SUM(C54:C55,C58,C65:C69,C72:C80)</f>
        <v>19051067</v>
      </c>
      <c r="D81" s="60" t="n">
        <f aca="false">SUM(D54:D55,D58,D65:D69,D72:D80)</f>
        <v>16218135</v>
      </c>
      <c r="E81" s="60" t="n">
        <f aca="false">SUM(E54:E55,E58,E65:E69,E72:E80)</f>
        <v>14776578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</row>
    <row r="82" s="68" customFormat="true" ht="12" hidden="false" customHeight="true" outlineLevel="0" collapsed="false">
      <c r="A82" s="66"/>
      <c r="B82" s="67" t="str">
        <f aca="false">IF(B81-B51&lt;&gt;0,B81-B51,"")</f>
        <v/>
      </c>
      <c r="C82" s="67" t="str">
        <f aca="false">IF(C81-C51&lt;&gt;0,C81-C51,"")</f>
        <v/>
      </c>
      <c r="D82" s="67" t="str">
        <f aca="false">IF(D81-D51&lt;&gt;0,D81-D51,"")</f>
        <v/>
      </c>
      <c r="E82" s="67" t="str">
        <f aca="false">IF(E81-E51&lt;&gt;0,E81-E51,"")</f>
        <v/>
      </c>
    </row>
    <row r="83" s="68" customFormat="true" ht="8.1" hidden="false" customHeight="true" outlineLevel="0" collapsed="false">
      <c r="A83" s="69"/>
      <c r="B83" s="67"/>
      <c r="C83" s="67"/>
      <c r="D83" s="67"/>
      <c r="E83" s="67"/>
    </row>
    <row r="84" s="71" customFormat="true" ht="12.75" hidden="false" customHeight="false" outlineLevel="0" collapsed="false">
      <c r="A84" s="70"/>
      <c r="B84" s="48" t="s">
        <v>24</v>
      </c>
      <c r="C84" s="48" t="s">
        <v>24</v>
      </c>
      <c r="D84" s="48" t="s">
        <v>24</v>
      </c>
      <c r="E84" s="48" t="s">
        <v>24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1" customFormat="true" ht="27" hidden="false" customHeight="false" outlineLevel="0" collapsed="false">
      <c r="A85" s="27" t="s">
        <v>80</v>
      </c>
      <c r="B85" s="51" t="s">
        <v>26</v>
      </c>
      <c r="C85" s="51" t="s">
        <v>27</v>
      </c>
      <c r="D85" s="51" t="s">
        <v>28</v>
      </c>
      <c r="E85" s="51" t="s">
        <v>29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</row>
    <row r="86" s="1" customFormat="true" ht="12.75" hidden="false" customHeight="true" outlineLevel="0" collapsed="false">
      <c r="A86" s="29" t="s">
        <v>81</v>
      </c>
      <c r="B86" s="72" t="n">
        <f aca="false">SUM(B87,B90)</f>
        <v>3908883</v>
      </c>
      <c r="C86" s="72" t="n">
        <f aca="false">SUM(C87,C90)</f>
        <v>3581332</v>
      </c>
      <c r="D86" s="72" t="n">
        <f aca="false">SUM(D87,D90)</f>
        <v>2880272</v>
      </c>
      <c r="E86" s="56" t="n">
        <f aca="false">SUM(E87,E90)</f>
        <v>2943948</v>
      </c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</row>
    <row r="87" s="1" customFormat="true" ht="12.75" hidden="false" customHeight="true" outlineLevel="0" collapsed="false">
      <c r="A87" s="29" t="s">
        <v>82</v>
      </c>
      <c r="B87" s="72" t="n">
        <f aca="false">SUM(B88:B89)</f>
        <v>3698592</v>
      </c>
      <c r="C87" s="72" t="n">
        <f aca="false">SUM(C88:C89)</f>
        <v>3372257</v>
      </c>
      <c r="D87" s="72" t="n">
        <f aca="false">SUM(D88:D89)</f>
        <v>2736230</v>
      </c>
      <c r="E87" s="56" t="n">
        <f aca="false">SUM(E88:E89)</f>
        <v>2832080</v>
      </c>
      <c r="F87" s="37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" customFormat="true" ht="12.75" hidden="false" customHeight="true" outlineLevel="0" collapsed="false">
      <c r="A88" s="29" t="s">
        <v>83</v>
      </c>
      <c r="B88" s="72" t="n">
        <v>3048364</v>
      </c>
      <c r="C88" s="72" t="n">
        <v>2721190</v>
      </c>
      <c r="D88" s="72" t="n">
        <v>2246791</v>
      </c>
      <c r="E88" s="56" t="n">
        <v>2365421</v>
      </c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" customFormat="true" ht="12.75" hidden="false" customHeight="true" outlineLevel="0" collapsed="false">
      <c r="A89" s="29" t="s">
        <v>84</v>
      </c>
      <c r="B89" s="72" t="n">
        <v>650228</v>
      </c>
      <c r="C89" s="72" t="n">
        <v>651067</v>
      </c>
      <c r="D89" s="72" t="n">
        <v>489439</v>
      </c>
      <c r="E89" s="56" t="n">
        <v>466659</v>
      </c>
      <c r="F89" s="37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" customFormat="true" ht="12.75" hidden="false" customHeight="true" outlineLevel="0" collapsed="false">
      <c r="A90" s="29" t="s">
        <v>85</v>
      </c>
      <c r="B90" s="72" t="n">
        <f aca="false">SUM(B91:B92)</f>
        <v>210291</v>
      </c>
      <c r="C90" s="72" t="n">
        <f aca="false">SUM(C91:C92)</f>
        <v>209075</v>
      </c>
      <c r="D90" s="72" t="n">
        <f aca="false">SUM(D91:D92)</f>
        <v>144042</v>
      </c>
      <c r="E90" s="56" t="n">
        <f aca="false">SUM(E91:E92)</f>
        <v>111868</v>
      </c>
      <c r="F90" s="37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" customFormat="true" ht="12.75" hidden="false" customHeight="true" outlineLevel="0" collapsed="false">
      <c r="A91" s="29" t="s">
        <v>83</v>
      </c>
      <c r="B91" s="57" t="n">
        <v>76643</v>
      </c>
      <c r="C91" s="57" t="n">
        <v>94118</v>
      </c>
      <c r="D91" s="57" t="s">
        <v>38</v>
      </c>
      <c r="E91" s="56" t="s">
        <v>38</v>
      </c>
      <c r="F91" s="37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" customFormat="true" ht="12.75" hidden="false" customHeight="true" outlineLevel="0" collapsed="false">
      <c r="A92" s="29" t="s">
        <v>84</v>
      </c>
      <c r="B92" s="72" t="n">
        <v>133648</v>
      </c>
      <c r="C92" s="72" t="n">
        <v>114957</v>
      </c>
      <c r="D92" s="72" t="n">
        <v>144042</v>
      </c>
      <c r="E92" s="56" t="n">
        <v>111868</v>
      </c>
      <c r="F92" s="37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" customFormat="true" ht="12.75" hidden="false" customHeight="false" outlineLevel="0" collapsed="false">
      <c r="A93" s="73" t="s">
        <v>86</v>
      </c>
      <c r="B93" s="72" t="n">
        <v>4887581</v>
      </c>
      <c r="C93" s="72" t="n">
        <v>5681437</v>
      </c>
      <c r="D93" s="72" t="n">
        <v>4389713</v>
      </c>
      <c r="E93" s="56" t="n">
        <v>1892620</v>
      </c>
      <c r="F93" s="37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" customFormat="true" ht="12" hidden="false" customHeight="true" outlineLevel="0" collapsed="false">
      <c r="A94" s="29" t="s">
        <v>87</v>
      </c>
      <c r="B94" s="72" t="n">
        <f aca="false">SUM(B95:B97)</f>
        <v>817767</v>
      </c>
      <c r="C94" s="72" t="n">
        <f aca="false">SUM(C95:C97)</f>
        <v>912723</v>
      </c>
      <c r="D94" s="72" t="n">
        <f aca="false">SUM(D95:D97)</f>
        <v>901458</v>
      </c>
      <c r="E94" s="56" t="n">
        <f aca="false">SUM(E95:E97)</f>
        <v>637791</v>
      </c>
      <c r="F94" s="37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</row>
    <row r="95" s="1" customFormat="true" ht="12.75" hidden="false" customHeight="true" outlineLevel="0" collapsed="false">
      <c r="A95" s="65" t="s">
        <v>88</v>
      </c>
      <c r="B95" s="72" t="n">
        <v>711049</v>
      </c>
      <c r="C95" s="57" t="n">
        <v>727732</v>
      </c>
      <c r="D95" s="57" t="n">
        <v>680569</v>
      </c>
      <c r="E95" s="56" t="n">
        <v>618143</v>
      </c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</row>
    <row r="96" s="1" customFormat="true" ht="12.75" hidden="false" customHeight="true" outlineLevel="0" collapsed="false">
      <c r="A96" s="65" t="s">
        <v>89</v>
      </c>
      <c r="B96" s="72" t="n">
        <v>106718</v>
      </c>
      <c r="C96" s="72" t="n">
        <v>184991</v>
      </c>
      <c r="D96" s="72" t="n">
        <v>209949</v>
      </c>
      <c r="E96" s="56" t="n">
        <v>7783</v>
      </c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s="1" customFormat="true" ht="12.75" hidden="false" customHeight="true" outlineLevel="0" collapsed="false">
      <c r="A97" s="65" t="s">
        <v>90</v>
      </c>
      <c r="B97" s="57" t="s">
        <v>38</v>
      </c>
      <c r="C97" s="57" t="s">
        <v>38</v>
      </c>
      <c r="D97" s="72" t="n">
        <v>10940</v>
      </c>
      <c r="E97" s="56" t="n">
        <v>11865</v>
      </c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s="1" customFormat="true" ht="12.75" hidden="false" customHeight="true" outlineLevel="0" collapsed="false">
      <c r="A98" s="29" t="s">
        <v>91</v>
      </c>
      <c r="B98" s="72" t="n">
        <f aca="false">SUM(B86,B93:B94)</f>
        <v>9614231</v>
      </c>
      <c r="C98" s="72" t="n">
        <f aca="false">SUM(C86,C93:C94)</f>
        <v>10175492</v>
      </c>
      <c r="D98" s="72" t="n">
        <f aca="false">SUM(D86,D93:D94)</f>
        <v>8171443</v>
      </c>
      <c r="E98" s="72" t="n">
        <f aca="false">SUM(E86,E93:E94)</f>
        <v>5474359</v>
      </c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s="68" customFormat="true" ht="9" hidden="false" customHeight="true" outlineLevel="0" collapsed="false">
      <c r="A99" s="67"/>
      <c r="B99" s="67"/>
      <c r="C99" s="67"/>
      <c r="D99" s="67"/>
      <c r="E99" s="67"/>
    </row>
    <row r="100" s="68" customFormat="true" ht="9" hidden="false" customHeight="true" outlineLevel="0" collapsed="false">
      <c r="A100" s="67"/>
      <c r="B100" s="67"/>
      <c r="C100" s="74"/>
      <c r="D100" s="67"/>
      <c r="E100" s="74"/>
    </row>
    <row r="101" s="77" customFormat="true" ht="12.75" hidden="false" customHeight="true" outlineLevel="0" collapsed="false">
      <c r="A101" s="75"/>
      <c r="B101" s="76" t="s">
        <v>92</v>
      </c>
      <c r="C101" s="76"/>
      <c r="D101" s="76" t="s">
        <v>93</v>
      </c>
      <c r="E101" s="76"/>
      <c r="F101" s="49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81" customFormat="true" ht="24" hidden="false" customHeight="true" outlineLevel="0" collapsed="false">
      <c r="A102" s="78" t="s">
        <v>94</v>
      </c>
      <c r="B102" s="28" t="s">
        <v>95</v>
      </c>
      <c r="C102" s="28"/>
      <c r="D102" s="28" t="s">
        <v>96</v>
      </c>
      <c r="E102" s="28"/>
      <c r="F102" s="79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  <c r="DW102" s="80"/>
      <c r="DX102" s="80"/>
      <c r="DY102" s="80"/>
      <c r="DZ102" s="80"/>
      <c r="EA102" s="80"/>
      <c r="EB102" s="80"/>
      <c r="EC102" s="80"/>
      <c r="ED102" s="80"/>
      <c r="EE102" s="80"/>
      <c r="EF102" s="80"/>
      <c r="EG102" s="80"/>
      <c r="EH102" s="80"/>
      <c r="EI102" s="80"/>
      <c r="EJ102" s="80"/>
      <c r="EK102" s="80"/>
      <c r="EL102" s="80"/>
      <c r="EM102" s="80"/>
      <c r="EN102" s="80"/>
      <c r="EO102" s="80"/>
      <c r="EP102" s="80"/>
      <c r="EQ102" s="80"/>
      <c r="ER102" s="80"/>
      <c r="ES102" s="80"/>
      <c r="ET102" s="80"/>
      <c r="EU102" s="80"/>
      <c r="EV102" s="80"/>
      <c r="EW102" s="80"/>
      <c r="EX102" s="80"/>
      <c r="EY102" s="80"/>
      <c r="EZ102" s="80"/>
      <c r="FA102" s="80"/>
      <c r="FB102" s="80"/>
      <c r="FC102" s="80"/>
      <c r="FD102" s="80"/>
      <c r="FE102" s="80"/>
      <c r="FF102" s="80"/>
      <c r="FG102" s="80"/>
      <c r="FH102" s="80"/>
      <c r="FI102" s="80"/>
      <c r="FJ102" s="80"/>
      <c r="FK102" s="80"/>
      <c r="FL102" s="80"/>
      <c r="FM102" s="80"/>
      <c r="FN102" s="80"/>
      <c r="FO102" s="80"/>
      <c r="FP102" s="80"/>
      <c r="FQ102" s="80"/>
      <c r="FR102" s="80"/>
      <c r="FS102" s="80"/>
      <c r="FT102" s="80"/>
      <c r="FU102" s="80"/>
      <c r="FV102" s="80"/>
      <c r="FW102" s="80"/>
      <c r="FX102" s="80"/>
      <c r="FY102" s="80"/>
      <c r="FZ102" s="80"/>
      <c r="GA102" s="80"/>
      <c r="GB102" s="80"/>
      <c r="GC102" s="80"/>
      <c r="GD102" s="80"/>
      <c r="GE102" s="80"/>
      <c r="GF102" s="80"/>
      <c r="GG102" s="80"/>
      <c r="GH102" s="80"/>
      <c r="GI102" s="80"/>
      <c r="GJ102" s="80"/>
      <c r="GK102" s="80"/>
      <c r="GL102" s="80"/>
      <c r="GM102" s="80"/>
      <c r="GN102" s="80"/>
      <c r="GO102" s="80"/>
      <c r="GP102" s="80"/>
      <c r="GQ102" s="80"/>
      <c r="GR102" s="80"/>
      <c r="GS102" s="80"/>
      <c r="GT102" s="80"/>
      <c r="GU102" s="80"/>
      <c r="GV102" s="80"/>
      <c r="GW102" s="80"/>
      <c r="GX102" s="80"/>
      <c r="GY102" s="80"/>
      <c r="GZ102" s="80"/>
      <c r="HA102" s="80"/>
      <c r="HB102" s="80"/>
      <c r="HC102" s="80"/>
      <c r="HD102" s="80"/>
      <c r="HE102" s="80"/>
      <c r="HF102" s="80"/>
      <c r="HG102" s="80"/>
      <c r="HH102" s="80"/>
      <c r="HI102" s="80"/>
      <c r="HJ102" s="80"/>
      <c r="HK102" s="80"/>
      <c r="HL102" s="80"/>
      <c r="HM102" s="80"/>
      <c r="HN102" s="80"/>
      <c r="HO102" s="80"/>
      <c r="HP102" s="80"/>
      <c r="HQ102" s="80"/>
      <c r="HR102" s="80"/>
      <c r="HS102" s="80"/>
      <c r="HT102" s="80"/>
      <c r="HU102" s="80"/>
      <c r="HV102" s="80"/>
      <c r="HW102" s="80"/>
      <c r="HX102" s="80"/>
      <c r="HY102" s="80"/>
      <c r="HZ102" s="80"/>
      <c r="IA102" s="80"/>
      <c r="IB102" s="80"/>
      <c r="IC102" s="80"/>
      <c r="ID102" s="80"/>
      <c r="IE102" s="80"/>
      <c r="IF102" s="80"/>
      <c r="IG102" s="80"/>
      <c r="IH102" s="80"/>
      <c r="II102" s="80"/>
      <c r="IJ102" s="80"/>
      <c r="IK102" s="80"/>
      <c r="IL102" s="80"/>
      <c r="IM102" s="80"/>
      <c r="IN102" s="80"/>
      <c r="IO102" s="80"/>
      <c r="IP102" s="80"/>
      <c r="IQ102" s="80"/>
      <c r="IR102" s="80"/>
      <c r="IS102" s="80"/>
      <c r="IT102" s="80"/>
      <c r="IU102" s="80"/>
      <c r="IV102" s="80"/>
    </row>
    <row r="103" s="1" customFormat="true" ht="12" hidden="false" customHeight="true" outlineLevel="0" collapsed="false">
      <c r="A103" s="29" t="s">
        <v>14</v>
      </c>
      <c r="B103" s="82"/>
      <c r="C103" s="83" t="n">
        <v>622419</v>
      </c>
      <c r="D103" s="82"/>
      <c r="E103" s="83" t="n">
        <v>517446</v>
      </c>
      <c r="F103" s="37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" customFormat="true" ht="12" hidden="false" customHeight="true" outlineLevel="0" collapsed="false">
      <c r="A104" s="29" t="s">
        <v>97</v>
      </c>
      <c r="B104" s="84"/>
      <c r="C104" s="85" t="n">
        <v>509838</v>
      </c>
      <c r="D104" s="84"/>
      <c r="E104" s="85" t="n">
        <v>332211</v>
      </c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" customFormat="true" ht="12" hidden="false" customHeight="true" outlineLevel="0" collapsed="false">
      <c r="A105" s="29" t="s">
        <v>98</v>
      </c>
      <c r="B105" s="84"/>
      <c r="C105" s="85" t="n">
        <f aca="false">C103-C104</f>
        <v>112581</v>
      </c>
      <c r="D105" s="84"/>
      <c r="E105" s="85" t="n">
        <f aca="false">E103-E104</f>
        <v>185235</v>
      </c>
      <c r="F105" s="37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1" customFormat="true" ht="12" hidden="false" customHeight="true" outlineLevel="0" collapsed="false">
      <c r="A106" s="29" t="s">
        <v>99</v>
      </c>
      <c r="B106" s="84"/>
      <c r="C106" s="85" t="n">
        <v>103322</v>
      </c>
      <c r="D106" s="84"/>
      <c r="E106" s="85" t="n">
        <v>85743</v>
      </c>
      <c r="F106" s="37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38"/>
      <c r="HF106" s="38"/>
      <c r="HG106" s="38"/>
      <c r="HH106" s="38"/>
      <c r="HI106" s="38"/>
      <c r="HJ106" s="38"/>
      <c r="HK106" s="38"/>
      <c r="HL106" s="38"/>
      <c r="HM106" s="38"/>
      <c r="HN106" s="38"/>
      <c r="HO106" s="38"/>
      <c r="HP106" s="38"/>
      <c r="HQ106" s="38"/>
      <c r="HR106" s="38"/>
      <c r="HS106" s="38"/>
      <c r="HT106" s="38"/>
      <c r="HU106" s="38"/>
      <c r="HV106" s="38"/>
      <c r="HW106" s="38"/>
      <c r="HX106" s="38"/>
      <c r="HY106" s="38"/>
      <c r="HZ106" s="38"/>
      <c r="IA106" s="38"/>
      <c r="IB106" s="38"/>
      <c r="IC106" s="38"/>
      <c r="ID106" s="38"/>
      <c r="IE106" s="38"/>
      <c r="IF106" s="38"/>
      <c r="IG106" s="38"/>
      <c r="IH106" s="38"/>
      <c r="II106" s="38"/>
      <c r="IJ106" s="38"/>
      <c r="IK106" s="38"/>
      <c r="IL106" s="38"/>
      <c r="IM106" s="38"/>
      <c r="IN106" s="38"/>
      <c r="IO106" s="38"/>
      <c r="IP106" s="38"/>
      <c r="IQ106" s="38"/>
      <c r="IR106" s="38"/>
      <c r="IS106" s="38"/>
      <c r="IT106" s="38"/>
      <c r="IU106" s="38"/>
      <c r="IV106" s="38"/>
    </row>
    <row r="107" s="1" customFormat="true" ht="12" hidden="false" customHeight="true" outlineLevel="0" collapsed="false">
      <c r="A107" s="29" t="s">
        <v>100</v>
      </c>
      <c r="B107" s="84"/>
      <c r="C107" s="85" t="n">
        <v>6954</v>
      </c>
      <c r="D107" s="84"/>
      <c r="E107" s="85" t="n">
        <v>3184</v>
      </c>
      <c r="F107" s="37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38"/>
      <c r="HF107" s="38"/>
      <c r="HG107" s="38"/>
      <c r="HH107" s="38"/>
      <c r="HI107" s="38"/>
      <c r="HJ107" s="38"/>
      <c r="HK107" s="38"/>
      <c r="HL107" s="38"/>
      <c r="HM107" s="38"/>
      <c r="HN107" s="38"/>
      <c r="HO107" s="38"/>
      <c r="HP107" s="38"/>
      <c r="HQ107" s="38"/>
      <c r="HR107" s="38"/>
      <c r="HS107" s="38"/>
      <c r="HT107" s="38"/>
      <c r="HU107" s="38"/>
      <c r="HV107" s="38"/>
      <c r="HW107" s="38"/>
      <c r="HX107" s="38"/>
      <c r="HY107" s="38"/>
      <c r="HZ107" s="38"/>
      <c r="IA107" s="38"/>
      <c r="IB107" s="38"/>
      <c r="IC107" s="38"/>
      <c r="ID107" s="38"/>
      <c r="IE107" s="38"/>
      <c r="IF107" s="38"/>
      <c r="IG107" s="38"/>
      <c r="IH107" s="38"/>
      <c r="II107" s="38"/>
      <c r="IJ107" s="38"/>
      <c r="IK107" s="38"/>
      <c r="IL107" s="38"/>
      <c r="IM107" s="38"/>
      <c r="IN107" s="38"/>
      <c r="IO107" s="38"/>
      <c r="IP107" s="38"/>
      <c r="IQ107" s="38"/>
      <c r="IR107" s="38"/>
      <c r="IS107" s="38"/>
      <c r="IT107" s="38"/>
      <c r="IU107" s="38"/>
      <c r="IV107" s="38"/>
    </row>
    <row r="108" s="1" customFormat="true" ht="12" hidden="false" customHeight="true" outlineLevel="0" collapsed="false">
      <c r="A108" s="29" t="s">
        <v>101</v>
      </c>
      <c r="B108" s="84"/>
      <c r="C108" s="85" t="n">
        <f aca="false">C106-C107</f>
        <v>96368</v>
      </c>
      <c r="D108" s="84"/>
      <c r="E108" s="85" t="n">
        <f aca="false">E106-E107</f>
        <v>82559</v>
      </c>
      <c r="F108" s="37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" customFormat="true" ht="24" hidden="false" customHeight="false" outlineLevel="0" collapsed="false">
      <c r="A109" s="29" t="s">
        <v>102</v>
      </c>
      <c r="B109" s="86"/>
      <c r="C109" s="87" t="s">
        <v>38</v>
      </c>
      <c r="D109" s="86"/>
      <c r="E109" s="87" t="s">
        <v>38</v>
      </c>
      <c r="F109" s="37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" customFormat="true" ht="12" hidden="false" customHeight="true" outlineLevel="0" collapsed="false">
      <c r="A110" s="29" t="s">
        <v>103</v>
      </c>
      <c r="B110" s="84"/>
      <c r="C110" s="85" t="n">
        <v>3615</v>
      </c>
      <c r="D110" s="84"/>
      <c r="E110" s="85" t="n">
        <v>-707</v>
      </c>
      <c r="F110" s="37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" customFormat="true" ht="12" hidden="false" customHeight="true" outlineLevel="0" collapsed="false">
      <c r="A111" s="29" t="s">
        <v>104</v>
      </c>
      <c r="B111" s="84"/>
      <c r="C111" s="85" t="n">
        <v>107218</v>
      </c>
      <c r="D111" s="84"/>
      <c r="E111" s="85" t="n">
        <v>45225</v>
      </c>
      <c r="F111" s="37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" customFormat="true" ht="12" hidden="false" customHeight="true" outlineLevel="0" collapsed="false">
      <c r="A112" s="29" t="s">
        <v>105</v>
      </c>
      <c r="B112" s="88"/>
      <c r="C112" s="89" t="n">
        <f aca="false">SUM(C105,C108:C111)</f>
        <v>319782</v>
      </c>
      <c r="D112" s="88"/>
      <c r="E112" s="89" t="n">
        <f aca="false">SUM(E105,E108:E111)</f>
        <v>312312</v>
      </c>
      <c r="F112" s="37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" customFormat="true" ht="12" hidden="false" customHeight="true" outlineLevel="0" collapsed="false">
      <c r="A113" s="29" t="s">
        <v>106</v>
      </c>
      <c r="B113" s="84"/>
      <c r="C113" s="85" t="n">
        <v>7463</v>
      </c>
      <c r="D113" s="84"/>
      <c r="E113" s="85" t="n">
        <v>2756</v>
      </c>
      <c r="F113" s="37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</row>
    <row r="114" s="1" customFormat="true" ht="12" hidden="false" customHeight="true" outlineLevel="0" collapsed="false">
      <c r="A114" s="29" t="s">
        <v>107</v>
      </c>
      <c r="B114" s="84"/>
      <c r="C114" s="85" t="n">
        <v>9123</v>
      </c>
      <c r="D114" s="84"/>
      <c r="E114" s="85" t="n">
        <v>2246</v>
      </c>
      <c r="F114" s="37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</row>
    <row r="115" s="1" customFormat="true" ht="12" hidden="false" customHeight="true" outlineLevel="0" collapsed="false">
      <c r="A115" s="29" t="s">
        <v>108</v>
      </c>
      <c r="B115" s="84"/>
      <c r="C115" s="85" t="n">
        <v>186150</v>
      </c>
      <c r="D115" s="84"/>
      <c r="E115" s="85" t="n">
        <v>165790</v>
      </c>
      <c r="F115" s="37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</row>
    <row r="116" s="1" customFormat="true" ht="24" hidden="false" customHeight="false" outlineLevel="0" collapsed="false">
      <c r="A116" s="29" t="s">
        <v>109</v>
      </c>
      <c r="B116" s="84"/>
      <c r="C116" s="85" t="n">
        <v>29394</v>
      </c>
      <c r="D116" s="84"/>
      <c r="E116" s="85" t="n">
        <v>30464</v>
      </c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</row>
    <row r="117" s="1" customFormat="true" ht="12" hidden="false" customHeight="true" outlineLevel="0" collapsed="false">
      <c r="A117" s="29" t="s">
        <v>110</v>
      </c>
      <c r="B117" s="84"/>
      <c r="C117" s="85" t="n">
        <v>264246</v>
      </c>
      <c r="D117" s="84"/>
      <c r="E117" s="85" t="n">
        <v>213133</v>
      </c>
      <c r="F117" s="37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1" customFormat="true" ht="24" hidden="false" customHeight="true" outlineLevel="0" collapsed="false">
      <c r="A118" s="29" t="s">
        <v>111</v>
      </c>
      <c r="B118" s="84"/>
      <c r="C118" s="85" t="n">
        <v>234995</v>
      </c>
      <c r="D118" s="84"/>
      <c r="E118" s="85" t="n">
        <v>154689</v>
      </c>
      <c r="F118" s="37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1" customFormat="true" ht="12" hidden="false" customHeight="true" outlineLevel="0" collapsed="false">
      <c r="A119" s="29" t="s">
        <v>112</v>
      </c>
      <c r="B119" s="84"/>
      <c r="C119" s="85" t="n">
        <f aca="false">C117-C118</f>
        <v>29251</v>
      </c>
      <c r="D119" s="84"/>
      <c r="E119" s="85" t="n">
        <f aca="false">E117-E118</f>
        <v>58444</v>
      </c>
      <c r="F119" s="37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1" customFormat="true" ht="12" hidden="false" customHeight="true" outlineLevel="0" collapsed="false">
      <c r="A120" s="29" t="s">
        <v>113</v>
      </c>
      <c r="B120" s="88"/>
      <c r="C120" s="89" t="n">
        <f aca="false">C112+C113-C114-C115-C116-C119</f>
        <v>73327</v>
      </c>
      <c r="D120" s="88"/>
      <c r="E120" s="89" t="n">
        <f aca="false">E112+E113-E114-E115-E116-E119</f>
        <v>58124</v>
      </c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1" customFormat="true" ht="12" hidden="false" customHeight="true" outlineLevel="0" collapsed="false">
      <c r="A121" s="29" t="s">
        <v>114</v>
      </c>
      <c r="B121" s="84"/>
      <c r="C121" s="85" t="n">
        <f aca="false">C122-C123</f>
        <v>92</v>
      </c>
      <c r="D121" s="84"/>
      <c r="E121" s="85" t="n">
        <f aca="false">E122-E123</f>
        <v>198</v>
      </c>
      <c r="F121" s="37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1" customFormat="true" ht="12" hidden="false" customHeight="true" outlineLevel="0" collapsed="false">
      <c r="A122" s="29" t="s">
        <v>115</v>
      </c>
      <c r="B122" s="84"/>
      <c r="C122" s="85" t="n">
        <v>99</v>
      </c>
      <c r="D122" s="84"/>
      <c r="E122" s="85" t="n">
        <v>217</v>
      </c>
      <c r="F122" s="37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1" customFormat="true" ht="12" hidden="false" customHeight="true" outlineLevel="0" collapsed="false">
      <c r="A123" s="29" t="s">
        <v>116</v>
      </c>
      <c r="B123" s="84"/>
      <c r="C123" s="85" t="n">
        <v>7</v>
      </c>
      <c r="D123" s="84"/>
      <c r="E123" s="85" t="n">
        <v>19</v>
      </c>
      <c r="F123" s="37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1" customFormat="true" ht="12" hidden="false" customHeight="true" outlineLevel="0" collapsed="false">
      <c r="A124" s="29" t="s">
        <v>117</v>
      </c>
      <c r="B124" s="88"/>
      <c r="C124" s="89" t="n">
        <f aca="false">SUM(C120:C121)</f>
        <v>73419</v>
      </c>
      <c r="D124" s="88"/>
      <c r="E124" s="89" t="n">
        <f aca="false">SUM(E120:E121)</f>
        <v>58322</v>
      </c>
      <c r="F124" s="37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1" customFormat="true" ht="12" hidden="false" customHeight="true" outlineLevel="0" collapsed="false">
      <c r="A125" s="29" t="s">
        <v>118</v>
      </c>
      <c r="B125" s="84"/>
      <c r="C125" s="85" t="n">
        <v>17521</v>
      </c>
      <c r="D125" s="84"/>
      <c r="E125" s="85" t="n">
        <v>15522</v>
      </c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1" customFormat="true" ht="24" hidden="false" customHeight="true" outlineLevel="0" collapsed="false">
      <c r="A126" s="29" t="s">
        <v>119</v>
      </c>
      <c r="B126" s="86"/>
      <c r="C126" s="87" t="s">
        <v>38</v>
      </c>
      <c r="D126" s="86"/>
      <c r="E126" s="87" t="s">
        <v>38</v>
      </c>
      <c r="F126" s="37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1" customFormat="true" ht="12" hidden="false" customHeight="true" outlineLevel="0" collapsed="false">
      <c r="A127" s="29" t="s">
        <v>120</v>
      </c>
      <c r="B127" s="88"/>
      <c r="C127" s="89" t="n">
        <f aca="false">C124-C125</f>
        <v>55898</v>
      </c>
      <c r="D127" s="88"/>
      <c r="E127" s="89" t="n">
        <f aca="false">E124-E125</f>
        <v>42800</v>
      </c>
      <c r="F127" s="37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68" customFormat="true" ht="8.1" hidden="false" customHeight="true" outlineLevel="0" collapsed="false">
      <c r="A128" s="90"/>
      <c r="B128" s="62"/>
      <c r="C128" s="91"/>
      <c r="D128" s="62"/>
      <c r="E128" s="91"/>
    </row>
    <row r="129" s="1" customFormat="true" ht="12" hidden="false" customHeight="true" outlineLevel="0" collapsed="false">
      <c r="A129" s="29" t="s">
        <v>121</v>
      </c>
      <c r="B129" s="92"/>
      <c r="C129" s="93" t="n">
        <v>151385</v>
      </c>
      <c r="D129" s="92"/>
      <c r="E129" s="93" t="n">
        <v>190687</v>
      </c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1" customFormat="true" ht="12" hidden="false" customHeight="true" outlineLevel="0" collapsed="false">
      <c r="A130" s="29" t="s">
        <v>122</v>
      </c>
      <c r="B130" s="94"/>
      <c r="C130" s="93" t="n">
        <v>9260000</v>
      </c>
      <c r="D130" s="94"/>
      <c r="E130" s="93" t="n">
        <v>9260000</v>
      </c>
      <c r="F130" s="37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1" customFormat="true" ht="12" hidden="false" customHeight="true" outlineLevel="0" collapsed="false">
      <c r="A131" s="29" t="s">
        <v>123</v>
      </c>
      <c r="B131" s="95"/>
      <c r="C131" s="96" t="n">
        <f aca="false">C129/C130*1000</f>
        <v>16.3482721382289</v>
      </c>
      <c r="D131" s="97"/>
      <c r="E131" s="96" t="n">
        <f aca="false">E129/E130*1000</f>
        <v>20.5925485961123</v>
      </c>
      <c r="F131" s="37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customFormat="false" ht="12.75" hidden="false" customHeight="false" outlineLevel="0" collapsed="false">
      <c r="A132" s="98"/>
      <c r="B132" s="67"/>
      <c r="C132" s="99"/>
      <c r="D132" s="67"/>
      <c r="E132" s="99"/>
      <c r="F132" s="49"/>
    </row>
    <row r="133" s="77" customFormat="true" ht="12.75" hidden="false" customHeight="true" outlineLevel="0" collapsed="false">
      <c r="A133" s="75" t="s">
        <v>124</v>
      </c>
      <c r="B133" s="76" t="s">
        <v>92</v>
      </c>
      <c r="C133" s="76"/>
      <c r="D133" s="76" t="s">
        <v>93</v>
      </c>
      <c r="E133" s="76"/>
      <c r="F133" s="49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24" hidden="false" customHeight="true" outlineLevel="0" collapsed="false">
      <c r="A134" s="27" t="s">
        <v>125</v>
      </c>
      <c r="B134" s="28" t="s">
        <v>95</v>
      </c>
      <c r="C134" s="28"/>
      <c r="D134" s="28" t="s">
        <v>96</v>
      </c>
      <c r="E134" s="28"/>
      <c r="F134" s="49"/>
    </row>
    <row r="135" customFormat="false" ht="24" hidden="false" customHeight="true" outlineLevel="0" collapsed="false">
      <c r="A135" s="73" t="s">
        <v>126</v>
      </c>
      <c r="B135" s="100"/>
      <c r="C135" s="101" t="n">
        <f aca="false">SUM(C136:C137)</f>
        <v>122550</v>
      </c>
      <c r="D135" s="100"/>
      <c r="E135" s="101" t="n">
        <f aca="false">SUM(E136:E137)</f>
        <v>1083098</v>
      </c>
      <c r="F135" s="49"/>
    </row>
    <row r="136" customFormat="false" ht="12" hidden="false" customHeight="true" outlineLevel="0" collapsed="false">
      <c r="A136" s="73" t="s">
        <v>127</v>
      </c>
      <c r="B136" s="100"/>
      <c r="C136" s="101" t="n">
        <f aca="false">C127</f>
        <v>55898</v>
      </c>
      <c r="D136" s="100"/>
      <c r="E136" s="101" t="n">
        <f aca="false">E127</f>
        <v>42800</v>
      </c>
      <c r="F136" s="49"/>
    </row>
    <row r="137" customFormat="false" ht="12" hidden="false" customHeight="true" outlineLevel="0" collapsed="false">
      <c r="A137" s="73" t="s">
        <v>128</v>
      </c>
      <c r="B137" s="100"/>
      <c r="C137" s="101" t="n">
        <f aca="false">SUM(C138:C157)</f>
        <v>66652</v>
      </c>
      <c r="D137" s="100"/>
      <c r="E137" s="101" t="n">
        <f aca="false">SUM(E138:E157)</f>
        <v>1040298</v>
      </c>
      <c r="F137" s="49"/>
    </row>
    <row r="138" customFormat="false" ht="12" hidden="false" customHeight="true" outlineLevel="0" collapsed="false">
      <c r="A138" s="73" t="s">
        <v>129</v>
      </c>
      <c r="B138" s="102"/>
      <c r="C138" s="103" t="n">
        <v>29394</v>
      </c>
      <c r="D138" s="102"/>
      <c r="E138" s="104" t="n">
        <v>30464</v>
      </c>
      <c r="F138" s="49"/>
    </row>
    <row r="139" customFormat="false" ht="12" hidden="false" customHeight="true" outlineLevel="0" collapsed="false">
      <c r="A139" s="73" t="s">
        <v>130</v>
      </c>
      <c r="B139" s="102"/>
      <c r="C139" s="103" t="n">
        <v>-52805</v>
      </c>
      <c r="D139" s="102"/>
      <c r="E139" s="104" t="n">
        <v>-240</v>
      </c>
      <c r="F139" s="49"/>
    </row>
    <row r="140" customFormat="false" ht="12" hidden="false" customHeight="true" outlineLevel="0" collapsed="false">
      <c r="A140" s="73" t="s">
        <v>131</v>
      </c>
      <c r="B140" s="102"/>
      <c r="C140" s="103" t="n">
        <v>-101542</v>
      </c>
      <c r="D140" s="102"/>
      <c r="E140" s="104" t="n">
        <v>-107777</v>
      </c>
      <c r="F140" s="49"/>
    </row>
    <row r="141" customFormat="false" ht="12" hidden="false" customHeight="true" outlineLevel="0" collapsed="false">
      <c r="A141" s="73" t="s">
        <v>132</v>
      </c>
      <c r="B141" s="102"/>
      <c r="C141" s="103" t="n">
        <v>-8</v>
      </c>
      <c r="D141" s="102"/>
      <c r="E141" s="104" t="n">
        <v>275</v>
      </c>
      <c r="F141" s="49"/>
    </row>
    <row r="142" customFormat="false" ht="12" hidden="false" customHeight="true" outlineLevel="0" collapsed="false">
      <c r="A142" s="73" t="s">
        <v>133</v>
      </c>
      <c r="B142" s="102"/>
      <c r="C142" s="103" t="n">
        <v>-826</v>
      </c>
      <c r="D142" s="102"/>
      <c r="E142" s="104" t="n">
        <v>41637</v>
      </c>
      <c r="F142" s="49"/>
    </row>
    <row r="143" customFormat="false" ht="12.75" hidden="false" customHeight="false" outlineLevel="0" collapsed="false">
      <c r="A143" s="73" t="s">
        <v>134</v>
      </c>
      <c r="B143" s="102"/>
      <c r="C143" s="103" t="n">
        <v>17521</v>
      </c>
      <c r="D143" s="102"/>
      <c r="E143" s="104" t="n">
        <v>15522</v>
      </c>
      <c r="F143" s="49"/>
    </row>
    <row r="144" customFormat="false" ht="12" hidden="false" customHeight="true" outlineLevel="0" collapsed="false">
      <c r="A144" s="73" t="s">
        <v>135</v>
      </c>
      <c r="B144" s="102"/>
      <c r="C144" s="103" t="n">
        <v>-18647</v>
      </c>
      <c r="D144" s="102"/>
      <c r="E144" s="104" t="n">
        <v>-41985</v>
      </c>
      <c r="F144" s="49"/>
    </row>
    <row r="145" customFormat="false" ht="12" hidden="false" customHeight="true" outlineLevel="0" collapsed="false">
      <c r="A145" s="73" t="s">
        <v>136</v>
      </c>
      <c r="B145" s="102"/>
      <c r="C145" s="103" t="n">
        <v>-34739</v>
      </c>
      <c r="D145" s="102"/>
      <c r="E145" s="104" t="n">
        <v>-5583</v>
      </c>
      <c r="F145" s="49"/>
    </row>
    <row r="146" customFormat="false" ht="12" hidden="false" customHeight="true" outlineLevel="0" collapsed="false">
      <c r="A146" s="73" t="s">
        <v>137</v>
      </c>
      <c r="B146" s="102"/>
      <c r="C146" s="103" t="n">
        <v>-242734</v>
      </c>
      <c r="D146" s="102"/>
      <c r="E146" s="104" t="n">
        <v>-428915</v>
      </c>
      <c r="F146" s="49"/>
    </row>
    <row r="147" customFormat="false" ht="24" hidden="false" customHeight="false" outlineLevel="0" collapsed="false">
      <c r="A147" s="73" t="s">
        <v>138</v>
      </c>
      <c r="B147" s="102"/>
      <c r="C147" s="103" t="n">
        <v>-432138</v>
      </c>
      <c r="D147" s="102"/>
      <c r="E147" s="104" t="n">
        <v>139540</v>
      </c>
      <c r="F147" s="49"/>
    </row>
    <row r="148" customFormat="false" ht="24" hidden="false" customHeight="false" outlineLevel="0" collapsed="false">
      <c r="A148" s="73" t="s">
        <v>139</v>
      </c>
      <c r="B148" s="102"/>
      <c r="C148" s="103" t="s">
        <v>38</v>
      </c>
      <c r="D148" s="102"/>
      <c r="E148" s="104" t="s">
        <v>38</v>
      </c>
      <c r="F148" s="49"/>
    </row>
    <row r="149" customFormat="false" ht="23.1" hidden="false" customHeight="true" outlineLevel="0" collapsed="false">
      <c r="A149" s="73" t="s">
        <v>140</v>
      </c>
      <c r="B149" s="102"/>
      <c r="C149" s="103" t="n">
        <v>-1214</v>
      </c>
      <c r="D149" s="102"/>
      <c r="E149" s="104" t="n">
        <v>-388</v>
      </c>
      <c r="F149" s="49"/>
    </row>
    <row r="150" customFormat="false" ht="12.75" hidden="false" customHeight="true" outlineLevel="0" collapsed="false">
      <c r="A150" s="73" t="s">
        <v>141</v>
      </c>
      <c r="B150" s="102"/>
      <c r="C150" s="103" t="n">
        <v>290551</v>
      </c>
      <c r="D150" s="102"/>
      <c r="E150" s="104" t="n">
        <v>112779</v>
      </c>
      <c r="F150" s="49"/>
    </row>
    <row r="151" customFormat="false" ht="24" hidden="false" customHeight="false" outlineLevel="0" collapsed="false">
      <c r="A151" s="73" t="s">
        <v>142</v>
      </c>
      <c r="B151" s="102"/>
      <c r="C151" s="103" t="n">
        <v>364394</v>
      </c>
      <c r="D151" s="102"/>
      <c r="E151" s="104" t="n">
        <v>1040390</v>
      </c>
      <c r="F151" s="49"/>
    </row>
    <row r="152" customFormat="false" ht="24" hidden="false" customHeight="true" outlineLevel="0" collapsed="false">
      <c r="A152" s="73" t="s">
        <v>143</v>
      </c>
      <c r="B152" s="102"/>
      <c r="C152" s="103" t="n">
        <v>138434</v>
      </c>
      <c r="D152" s="102"/>
      <c r="E152" s="104" t="n">
        <v>82944</v>
      </c>
      <c r="F152" s="49"/>
    </row>
    <row r="153" customFormat="false" ht="22.9" hidden="false" customHeight="true" outlineLevel="0" collapsed="false">
      <c r="A153" s="73" t="s">
        <v>144</v>
      </c>
      <c r="B153" s="102"/>
      <c r="C153" s="103" t="s">
        <v>38</v>
      </c>
      <c r="D153" s="102"/>
      <c r="E153" s="104" t="s">
        <v>38</v>
      </c>
      <c r="F153" s="49"/>
    </row>
    <row r="154" customFormat="false" ht="12" hidden="false" customHeight="true" outlineLevel="0" collapsed="false">
      <c r="A154" s="73" t="s">
        <v>145</v>
      </c>
      <c r="B154" s="102"/>
      <c r="C154" s="103" t="n">
        <v>-10872</v>
      </c>
      <c r="D154" s="102"/>
      <c r="E154" s="104" t="n">
        <v>2707</v>
      </c>
      <c r="F154" s="49"/>
    </row>
    <row r="155" customFormat="false" ht="12" hidden="false" customHeight="true" outlineLevel="0" collapsed="false">
      <c r="A155" s="73" t="s">
        <v>146</v>
      </c>
      <c r="B155" s="102"/>
      <c r="C155" s="103" t="n">
        <v>-3205</v>
      </c>
      <c r="D155" s="102"/>
      <c r="E155" s="104" t="n">
        <v>-10226</v>
      </c>
      <c r="F155" s="49"/>
    </row>
    <row r="156" customFormat="false" ht="12" hidden="false" customHeight="true" outlineLevel="0" collapsed="false">
      <c r="A156" s="73" t="s">
        <v>147</v>
      </c>
      <c r="B156" s="102"/>
      <c r="C156" s="103" t="n">
        <v>33685</v>
      </c>
      <c r="D156" s="102"/>
      <c r="E156" s="104" t="n">
        <v>10763</v>
      </c>
      <c r="F156" s="49"/>
    </row>
    <row r="157" customFormat="false" ht="12" hidden="false" customHeight="true" outlineLevel="0" collapsed="false">
      <c r="A157" s="73" t="s">
        <v>148</v>
      </c>
      <c r="B157" s="102"/>
      <c r="C157" s="103" t="n">
        <v>91403</v>
      </c>
      <c r="D157" s="102"/>
      <c r="E157" s="104" t="n">
        <v>158391</v>
      </c>
      <c r="F157" s="49"/>
    </row>
    <row r="158" customFormat="false" ht="8.1" hidden="false" customHeight="true" outlineLevel="0" collapsed="false">
      <c r="A158" s="73"/>
      <c r="B158" s="100"/>
      <c r="C158" s="101"/>
      <c r="D158" s="100"/>
      <c r="E158" s="101"/>
      <c r="F158" s="49"/>
    </row>
    <row r="159" customFormat="false" ht="12.75" hidden="false" customHeight="false" outlineLevel="0" collapsed="false">
      <c r="A159" s="73" t="s">
        <v>149</v>
      </c>
      <c r="B159" s="100"/>
      <c r="C159" s="101" t="n">
        <f aca="false">SUM(C160,C168)</f>
        <v>-385652</v>
      </c>
      <c r="D159" s="100"/>
      <c r="E159" s="101" t="n">
        <f aca="false">SUM(E160,E168)</f>
        <v>-1453608</v>
      </c>
      <c r="F159" s="49"/>
    </row>
    <row r="160" customFormat="false" ht="12" hidden="false" customHeight="true" outlineLevel="0" collapsed="false">
      <c r="A160" s="73" t="s">
        <v>150</v>
      </c>
      <c r="B160" s="100"/>
      <c r="C160" s="101" t="n">
        <f aca="false">SUM(C161:C167)</f>
        <v>2514157</v>
      </c>
      <c r="D160" s="100"/>
      <c r="E160" s="101" t="n">
        <f aca="false">SUM(E161:E167)</f>
        <v>2734514</v>
      </c>
      <c r="F160" s="49"/>
    </row>
    <row r="161" customFormat="false" ht="12" hidden="false" customHeight="true" outlineLevel="0" collapsed="false">
      <c r="A161" s="73" t="s">
        <v>151</v>
      </c>
      <c r="B161" s="102"/>
      <c r="C161" s="104" t="s">
        <v>38</v>
      </c>
      <c r="D161" s="102"/>
      <c r="E161" s="104" t="s">
        <v>38</v>
      </c>
      <c r="F161" s="49"/>
    </row>
    <row r="162" customFormat="false" ht="12" hidden="false" customHeight="true" outlineLevel="0" collapsed="false">
      <c r="A162" s="73" t="s">
        <v>152</v>
      </c>
      <c r="B162" s="102"/>
      <c r="C162" s="103" t="n">
        <v>3713</v>
      </c>
      <c r="D162" s="102"/>
      <c r="E162" s="104" t="n">
        <v>118</v>
      </c>
      <c r="F162" s="49"/>
    </row>
    <row r="163" customFormat="false" ht="12" hidden="false" customHeight="true" outlineLevel="0" collapsed="false">
      <c r="A163" s="73" t="s">
        <v>153</v>
      </c>
      <c r="B163" s="102"/>
      <c r="C163" s="104" t="s">
        <v>38</v>
      </c>
      <c r="D163" s="102"/>
      <c r="E163" s="104" t="s">
        <v>38</v>
      </c>
      <c r="F163" s="49"/>
    </row>
    <row r="164" customFormat="false" ht="12.75" hidden="false" customHeight="false" outlineLevel="0" collapsed="false">
      <c r="A164" s="73" t="s">
        <v>154</v>
      </c>
      <c r="B164" s="102"/>
      <c r="C164" s="103" t="n">
        <v>9108</v>
      </c>
      <c r="D164" s="102"/>
      <c r="E164" s="104" t="s">
        <v>38</v>
      </c>
      <c r="F164" s="49"/>
    </row>
    <row r="165" customFormat="false" ht="12" hidden="false" customHeight="true" outlineLevel="0" collapsed="false">
      <c r="A165" s="73" t="s">
        <v>155</v>
      </c>
      <c r="B165" s="102"/>
      <c r="C165" s="104" t="s">
        <v>38</v>
      </c>
      <c r="D165" s="102"/>
      <c r="E165" s="104" t="s">
        <v>38</v>
      </c>
      <c r="F165" s="49"/>
    </row>
    <row r="166" customFormat="false" ht="36" hidden="false" customHeight="false" outlineLevel="0" collapsed="false">
      <c r="A166" s="73" t="s">
        <v>156</v>
      </c>
      <c r="B166" s="102"/>
      <c r="C166" s="103" t="n">
        <v>2439707</v>
      </c>
      <c r="D166" s="102"/>
      <c r="E166" s="104" t="n">
        <v>2625596</v>
      </c>
      <c r="F166" s="49"/>
    </row>
    <row r="167" customFormat="false" ht="12" hidden="false" customHeight="true" outlineLevel="0" collapsed="false">
      <c r="A167" s="73" t="s">
        <v>157</v>
      </c>
      <c r="B167" s="102"/>
      <c r="C167" s="103" t="n">
        <v>61629</v>
      </c>
      <c r="D167" s="102"/>
      <c r="E167" s="104" t="n">
        <v>108800</v>
      </c>
      <c r="F167" s="49"/>
    </row>
    <row r="168" customFormat="false" ht="12" hidden="false" customHeight="true" outlineLevel="0" collapsed="false">
      <c r="A168" s="73" t="s">
        <v>158</v>
      </c>
      <c r="B168" s="100"/>
      <c r="C168" s="101" t="n">
        <f aca="false">SUM(C169:C176)</f>
        <v>-2899809</v>
      </c>
      <c r="D168" s="100"/>
      <c r="E168" s="101" t="n">
        <f aca="false">SUM(E169:E176)</f>
        <v>-4188122</v>
      </c>
      <c r="F168" s="49"/>
    </row>
    <row r="169" customFormat="false" ht="12" hidden="false" customHeight="true" outlineLevel="0" collapsed="false">
      <c r="A169" s="73" t="s">
        <v>159</v>
      </c>
      <c r="B169" s="102"/>
      <c r="C169" s="103" t="n">
        <v>-1890</v>
      </c>
      <c r="D169" s="102"/>
      <c r="E169" s="104" t="n">
        <v>-567</v>
      </c>
      <c r="F169" s="49"/>
    </row>
    <row r="170" customFormat="false" ht="12" hidden="false" customHeight="true" outlineLevel="0" collapsed="false">
      <c r="A170" s="29" t="s">
        <v>160</v>
      </c>
      <c r="B170" s="102"/>
      <c r="C170" s="103" t="n">
        <v>-21633</v>
      </c>
      <c r="D170" s="102"/>
      <c r="E170" s="104" t="n">
        <v>-21972</v>
      </c>
      <c r="F170" s="49"/>
    </row>
    <row r="171" customFormat="false" ht="12" hidden="false" customHeight="true" outlineLevel="0" collapsed="false">
      <c r="A171" s="73" t="s">
        <v>161</v>
      </c>
      <c r="B171" s="102"/>
      <c r="C171" s="103" t="s">
        <v>38</v>
      </c>
      <c r="D171" s="102"/>
      <c r="E171" s="104" t="s">
        <v>38</v>
      </c>
      <c r="F171" s="49"/>
    </row>
    <row r="172" customFormat="false" ht="12.75" hidden="false" customHeight="false" outlineLevel="0" collapsed="false">
      <c r="A172" s="73" t="s">
        <v>162</v>
      </c>
      <c r="B172" s="102"/>
      <c r="C172" s="103" t="s">
        <v>38</v>
      </c>
      <c r="D172" s="102"/>
      <c r="E172" s="104" t="n">
        <v>-2000</v>
      </c>
      <c r="F172" s="49"/>
    </row>
    <row r="173" customFormat="false" ht="12" hidden="false" customHeight="true" outlineLevel="0" collapsed="false">
      <c r="A173" s="73" t="s">
        <v>163</v>
      </c>
      <c r="B173" s="102"/>
      <c r="C173" s="104" t="s">
        <v>38</v>
      </c>
      <c r="D173" s="102"/>
      <c r="E173" s="104" t="s">
        <v>38</v>
      </c>
      <c r="F173" s="49"/>
    </row>
    <row r="174" customFormat="false" ht="36" hidden="false" customHeight="false" outlineLevel="0" collapsed="false">
      <c r="A174" s="73" t="s">
        <v>164</v>
      </c>
      <c r="B174" s="102"/>
      <c r="C174" s="103" t="n">
        <v>-2876286</v>
      </c>
      <c r="D174" s="102"/>
      <c r="E174" s="104" t="n">
        <v>-4159938</v>
      </c>
      <c r="F174" s="49"/>
    </row>
    <row r="175" customFormat="false" ht="12" hidden="false" customHeight="true" outlineLevel="0" collapsed="false">
      <c r="A175" s="73" t="s">
        <v>165</v>
      </c>
      <c r="B175" s="102"/>
      <c r="C175" s="104" t="s">
        <v>38</v>
      </c>
      <c r="D175" s="102"/>
      <c r="E175" s="104" t="s">
        <v>38</v>
      </c>
      <c r="F175" s="49"/>
    </row>
    <row r="176" customFormat="false" ht="12" hidden="false" customHeight="true" outlineLevel="0" collapsed="false">
      <c r="A176" s="73" t="s">
        <v>166</v>
      </c>
      <c r="B176" s="102"/>
      <c r="C176" s="103" t="s">
        <v>38</v>
      </c>
      <c r="D176" s="102"/>
      <c r="E176" s="104" t="n">
        <v>-3645</v>
      </c>
      <c r="F176" s="49"/>
    </row>
    <row r="177" customFormat="false" ht="8.1" hidden="false" customHeight="true" outlineLevel="0" collapsed="false">
      <c r="A177" s="73"/>
      <c r="B177" s="102"/>
      <c r="C177" s="101"/>
      <c r="D177" s="100"/>
      <c r="E177" s="101"/>
      <c r="F177" s="49"/>
    </row>
    <row r="178" customFormat="false" ht="12" hidden="false" customHeight="true" outlineLevel="0" collapsed="false">
      <c r="A178" s="73" t="s">
        <v>167</v>
      </c>
      <c r="B178" s="100"/>
      <c r="C178" s="101" t="n">
        <f aca="false">SUM(C179,C187)</f>
        <v>-9721</v>
      </c>
      <c r="D178" s="100"/>
      <c r="E178" s="101" t="n">
        <f aca="false">SUM(E179,E187)</f>
        <v>-1569</v>
      </c>
      <c r="F178" s="49"/>
    </row>
    <row r="179" customFormat="false" ht="12.75" hidden="false" customHeight="false" outlineLevel="0" collapsed="false">
      <c r="A179" s="73" t="s">
        <v>168</v>
      </c>
      <c r="B179" s="100"/>
      <c r="C179" s="103" t="s">
        <v>38</v>
      </c>
      <c r="D179" s="100"/>
      <c r="E179" s="103" t="s">
        <v>38</v>
      </c>
      <c r="F179" s="49"/>
    </row>
    <row r="180" customFormat="false" ht="12" hidden="false" customHeight="true" outlineLevel="0" collapsed="false">
      <c r="A180" s="73" t="s">
        <v>169</v>
      </c>
      <c r="B180" s="102"/>
      <c r="C180" s="104" t="s">
        <v>38</v>
      </c>
      <c r="D180" s="102"/>
      <c r="E180" s="104" t="s">
        <v>38</v>
      </c>
      <c r="F180" s="49"/>
    </row>
    <row r="181" customFormat="false" ht="24" hidden="false" customHeight="false" outlineLevel="0" collapsed="false">
      <c r="A181" s="73" t="s">
        <v>170</v>
      </c>
      <c r="B181" s="102"/>
      <c r="C181" s="104" t="s">
        <v>38</v>
      </c>
      <c r="D181" s="102"/>
      <c r="E181" s="104" t="s">
        <v>38</v>
      </c>
      <c r="F181" s="49"/>
    </row>
    <row r="182" customFormat="false" ht="24" hidden="false" customHeight="false" outlineLevel="0" collapsed="false">
      <c r="A182" s="73" t="s">
        <v>171</v>
      </c>
      <c r="B182" s="102"/>
      <c r="C182" s="104" t="s">
        <v>38</v>
      </c>
      <c r="D182" s="102"/>
      <c r="E182" s="104" t="s">
        <v>38</v>
      </c>
      <c r="F182" s="49"/>
    </row>
    <row r="183" customFormat="false" ht="12.75" hidden="false" customHeight="true" outlineLevel="0" collapsed="false">
      <c r="A183" s="73" t="s">
        <v>172</v>
      </c>
      <c r="B183" s="102"/>
      <c r="C183" s="104" t="s">
        <v>38</v>
      </c>
      <c r="D183" s="102"/>
      <c r="E183" s="104" t="s">
        <v>38</v>
      </c>
      <c r="F183" s="49"/>
    </row>
    <row r="184" customFormat="false" ht="12" hidden="false" customHeight="true" outlineLevel="0" collapsed="false">
      <c r="A184" s="73" t="s">
        <v>173</v>
      </c>
      <c r="B184" s="102"/>
      <c r="C184" s="104" t="s">
        <v>38</v>
      </c>
      <c r="D184" s="102"/>
      <c r="E184" s="104" t="s">
        <v>38</v>
      </c>
      <c r="F184" s="49"/>
    </row>
    <row r="185" customFormat="false" ht="12" hidden="false" customHeight="true" outlineLevel="0" collapsed="false">
      <c r="A185" s="73" t="s">
        <v>174</v>
      </c>
      <c r="B185" s="102"/>
      <c r="C185" s="104" t="s">
        <v>38</v>
      </c>
      <c r="D185" s="102"/>
      <c r="E185" s="104" t="s">
        <v>38</v>
      </c>
      <c r="F185" s="49"/>
    </row>
    <row r="186" customFormat="false" ht="12" hidden="false" customHeight="true" outlineLevel="0" collapsed="false">
      <c r="A186" s="73" t="s">
        <v>157</v>
      </c>
      <c r="B186" s="102"/>
      <c r="C186" s="103" t="s">
        <v>38</v>
      </c>
      <c r="D186" s="102"/>
      <c r="E186" s="104" t="s">
        <v>38</v>
      </c>
      <c r="F186" s="49"/>
    </row>
    <row r="187" customFormat="false" ht="12" hidden="false" customHeight="true" outlineLevel="0" collapsed="false">
      <c r="A187" s="73" t="s">
        <v>175</v>
      </c>
      <c r="B187" s="100"/>
      <c r="C187" s="101" t="n">
        <f aca="false">SUM(C188:C198)</f>
        <v>-9721</v>
      </c>
      <c r="D187" s="100"/>
      <c r="E187" s="101" t="n">
        <f aca="false">SUM(E188:E198)</f>
        <v>-1569</v>
      </c>
      <c r="F187" s="49"/>
    </row>
    <row r="188" customFormat="false" ht="12" hidden="false" customHeight="true" outlineLevel="0" collapsed="false">
      <c r="A188" s="73" t="s">
        <v>176</v>
      </c>
      <c r="B188" s="102"/>
      <c r="C188" s="103" t="n">
        <v>-456</v>
      </c>
      <c r="D188" s="102"/>
      <c r="E188" s="104" t="n">
        <v>-730</v>
      </c>
      <c r="F188" s="49"/>
    </row>
    <row r="189" customFormat="false" ht="24" hidden="false" customHeight="false" outlineLevel="0" collapsed="false">
      <c r="A189" s="73" t="s">
        <v>177</v>
      </c>
      <c r="B189" s="102"/>
      <c r="C189" s="104" t="s">
        <v>38</v>
      </c>
      <c r="D189" s="102"/>
      <c r="E189" s="104" t="s">
        <v>38</v>
      </c>
      <c r="F189" s="49"/>
    </row>
    <row r="190" customFormat="false" ht="24" hidden="false" customHeight="false" outlineLevel="0" collapsed="false">
      <c r="A190" s="73" t="s">
        <v>178</v>
      </c>
      <c r="B190" s="102"/>
      <c r="C190" s="104" t="s">
        <v>38</v>
      </c>
      <c r="D190" s="102"/>
      <c r="E190" s="104" t="s">
        <v>38</v>
      </c>
      <c r="F190" s="49"/>
    </row>
    <row r="191" customFormat="false" ht="12.75" hidden="false" customHeight="true" outlineLevel="0" collapsed="false">
      <c r="A191" s="73" t="s">
        <v>179</v>
      </c>
      <c r="B191" s="102"/>
      <c r="C191" s="104" t="s">
        <v>38</v>
      </c>
      <c r="D191" s="102"/>
      <c r="E191" s="104" t="s">
        <v>38</v>
      </c>
      <c r="F191" s="49"/>
    </row>
    <row r="192" customFormat="false" ht="12" hidden="false" customHeight="true" outlineLevel="0" collapsed="false">
      <c r="A192" s="73" t="s">
        <v>180</v>
      </c>
      <c r="B192" s="102"/>
      <c r="C192" s="104" t="s">
        <v>38</v>
      </c>
      <c r="D192" s="102"/>
      <c r="E192" s="104" t="s">
        <v>38</v>
      </c>
      <c r="F192" s="49"/>
    </row>
    <row r="193" customFormat="false" ht="12" hidden="false" customHeight="true" outlineLevel="0" collapsed="false">
      <c r="A193" s="73" t="s">
        <v>181</v>
      </c>
      <c r="B193" s="102"/>
      <c r="C193" s="104" t="s">
        <v>38</v>
      </c>
      <c r="D193" s="102"/>
      <c r="E193" s="104" t="s">
        <v>38</v>
      </c>
      <c r="F193" s="49"/>
    </row>
    <row r="194" customFormat="false" ht="12" hidden="false" customHeight="true" outlineLevel="0" collapsed="false">
      <c r="A194" s="73" t="s">
        <v>182</v>
      </c>
      <c r="B194" s="102"/>
      <c r="C194" s="103" t="s">
        <v>38</v>
      </c>
      <c r="D194" s="102"/>
      <c r="E194" s="104" t="s">
        <v>38</v>
      </c>
      <c r="F194" s="49"/>
    </row>
    <row r="195" customFormat="false" ht="12.75" hidden="false" customHeight="false" outlineLevel="0" collapsed="false">
      <c r="A195" s="73" t="s">
        <v>183</v>
      </c>
      <c r="B195" s="102"/>
      <c r="C195" s="104" t="s">
        <v>38</v>
      </c>
      <c r="D195" s="102"/>
      <c r="E195" s="104" t="s">
        <v>38</v>
      </c>
      <c r="F195" s="49"/>
    </row>
    <row r="196" customFormat="false" ht="12.75" hidden="false" customHeight="false" outlineLevel="0" collapsed="false">
      <c r="A196" s="73" t="s">
        <v>184</v>
      </c>
      <c r="B196" s="102"/>
      <c r="C196" s="103" t="s">
        <v>38</v>
      </c>
      <c r="D196" s="102"/>
      <c r="E196" s="104" t="n">
        <v>-56</v>
      </c>
      <c r="F196" s="49"/>
    </row>
    <row r="197" customFormat="false" ht="12.75" hidden="false" customHeight="false" outlineLevel="0" collapsed="false">
      <c r="A197" s="73" t="s">
        <v>185</v>
      </c>
      <c r="B197" s="102"/>
      <c r="C197" s="104" t="s">
        <v>38</v>
      </c>
      <c r="D197" s="102"/>
      <c r="E197" s="104" t="s">
        <v>38</v>
      </c>
      <c r="F197" s="49"/>
    </row>
    <row r="198" customFormat="false" ht="12" hidden="false" customHeight="true" outlineLevel="0" collapsed="false">
      <c r="A198" s="73" t="s">
        <v>186</v>
      </c>
      <c r="B198" s="102"/>
      <c r="C198" s="103" t="n">
        <v>-9265</v>
      </c>
      <c r="D198" s="102"/>
      <c r="E198" s="104" t="n">
        <v>-783</v>
      </c>
      <c r="F198" s="49"/>
    </row>
    <row r="199" customFormat="false" ht="8.1" hidden="false" customHeight="true" outlineLevel="0" collapsed="false">
      <c r="A199" s="73"/>
      <c r="B199" s="100"/>
      <c r="C199" s="101"/>
      <c r="D199" s="100"/>
      <c r="E199" s="101"/>
      <c r="F199" s="49"/>
    </row>
    <row r="200" customFormat="false" ht="12" hidden="false" customHeight="true" outlineLevel="0" collapsed="false">
      <c r="A200" s="73" t="s">
        <v>187</v>
      </c>
      <c r="B200" s="100"/>
      <c r="C200" s="101" t="n">
        <f aca="false">SUM(C135,C159,C178)</f>
        <v>-272823</v>
      </c>
      <c r="D200" s="100"/>
      <c r="E200" s="101" t="n">
        <f aca="false">SUM(E135,E159,E178)</f>
        <v>-372079</v>
      </c>
      <c r="F200" s="49"/>
    </row>
    <row r="201" customFormat="false" ht="12" hidden="false" customHeight="true" outlineLevel="0" collapsed="false">
      <c r="A201" s="73" t="s">
        <v>188</v>
      </c>
      <c r="B201" s="102"/>
      <c r="C201" s="103" t="n">
        <f aca="false">C200</f>
        <v>-272823</v>
      </c>
      <c r="D201" s="102"/>
      <c r="E201" s="103" t="n">
        <v>-372079</v>
      </c>
      <c r="F201" s="49"/>
    </row>
    <row r="202" customFormat="false" ht="24" hidden="false" customHeight="false" outlineLevel="0" collapsed="false">
      <c r="A202" s="73" t="s">
        <v>189</v>
      </c>
      <c r="B202" s="102"/>
      <c r="C202" s="103" t="n">
        <v>-3097</v>
      </c>
      <c r="D202" s="102"/>
      <c r="E202" s="104" t="n">
        <v>-2437</v>
      </c>
      <c r="F202" s="49"/>
    </row>
    <row r="203" customFormat="false" ht="12" hidden="false" customHeight="true" outlineLevel="0" collapsed="false">
      <c r="A203" s="73" t="s">
        <v>190</v>
      </c>
      <c r="B203" s="100"/>
      <c r="C203" s="101" t="n">
        <v>1028544</v>
      </c>
      <c r="D203" s="100"/>
      <c r="E203" s="105" t="n">
        <v>1101105</v>
      </c>
      <c r="F203" s="49"/>
    </row>
    <row r="204" customFormat="false" ht="12" hidden="false" customHeight="true" outlineLevel="0" collapsed="false">
      <c r="A204" s="73" t="s">
        <v>191</v>
      </c>
      <c r="B204" s="100"/>
      <c r="C204" s="101" t="n">
        <f aca="false">SUM(C200,C203)</f>
        <v>755721</v>
      </c>
      <c r="D204" s="100"/>
      <c r="E204" s="101" t="n">
        <f aca="false">SUM(E200,E203)</f>
        <v>729026</v>
      </c>
      <c r="F204" s="49"/>
    </row>
    <row r="205" s="109" customFormat="true" ht="12.75" hidden="false" customHeight="false" outlineLevel="0" collapsed="false">
      <c r="A205" s="106"/>
      <c r="B205" s="107"/>
      <c r="C205" s="108"/>
      <c r="D205" s="107"/>
      <c r="E205" s="107"/>
    </row>
    <row r="206" s="109" customFormat="true" ht="12.75" hidden="false" customHeight="false" outlineLevel="0" collapsed="false">
      <c r="A206" s="110"/>
      <c r="B206" s="111"/>
      <c r="C206" s="111"/>
      <c r="D206" s="111"/>
      <c r="E206" s="111"/>
    </row>
    <row r="207" s="114" customFormat="true" ht="12.75" hidden="false" customHeight="false" outlineLevel="0" collapsed="false">
      <c r="A207" s="112" t="s">
        <v>192</v>
      </c>
      <c r="B207" s="113" t="s">
        <v>193</v>
      </c>
      <c r="C207" s="113"/>
      <c r="D207" s="113"/>
      <c r="E207" s="113"/>
    </row>
    <row r="208" s="114" customFormat="true" ht="12.75" hidden="false" customHeight="false" outlineLevel="0" collapsed="false">
      <c r="A208" s="112" t="s">
        <v>194</v>
      </c>
      <c r="B208" s="115" t="s">
        <v>195</v>
      </c>
      <c r="C208" s="115"/>
      <c r="D208" s="115"/>
      <c r="E208" s="115"/>
    </row>
    <row r="209" s="114" customFormat="true" ht="12.75" hidden="false" customHeight="false" outlineLevel="0" collapsed="false">
      <c r="A209" s="116" t="s">
        <v>196</v>
      </c>
      <c r="B209" s="117" t="s">
        <v>197</v>
      </c>
      <c r="C209" s="117"/>
      <c r="D209" s="117"/>
      <c r="E209" s="117"/>
    </row>
    <row r="210" s="114" customFormat="true" ht="12.75" hidden="false" customHeight="false" outlineLevel="0" collapsed="false">
      <c r="A210" s="112"/>
      <c r="B210" s="118"/>
      <c r="C210" s="118"/>
      <c r="D210" s="118"/>
      <c r="E210" s="118"/>
    </row>
    <row r="211" s="114" customFormat="true" ht="12.75" hidden="false" customHeight="false" outlineLevel="0" collapsed="false">
      <c r="A211" s="112"/>
      <c r="B211" s="119"/>
      <c r="C211" s="120"/>
      <c r="D211" s="121"/>
      <c r="E211" s="121"/>
    </row>
    <row r="212" s="114" customFormat="true" ht="12.75" hidden="false" customHeight="false" outlineLevel="0" collapsed="false">
      <c r="B212" s="119"/>
      <c r="C212" s="120"/>
      <c r="D212" s="121"/>
      <c r="E212" s="121"/>
    </row>
    <row r="213" s="114" customFormat="true" ht="12.75" hidden="false" customHeight="false" outlineLevel="0" collapsed="false">
      <c r="A213" s="122"/>
      <c r="B213" s="119"/>
      <c r="C213" s="120"/>
      <c r="D213" s="121"/>
      <c r="E213" s="121"/>
    </row>
    <row r="214" s="114" customFormat="true" ht="12.75" hidden="false" customHeight="false" outlineLevel="0" collapsed="false">
      <c r="A214" s="123" t="s">
        <v>198</v>
      </c>
      <c r="B214" s="124" t="s">
        <v>198</v>
      </c>
      <c r="C214" s="124"/>
      <c r="D214" s="124"/>
      <c r="E214" s="124"/>
    </row>
    <row r="215" s="109" customFormat="true" ht="12.75" hidden="false" customHeight="false" outlineLevel="0" collapsed="false">
      <c r="A215" s="1"/>
      <c r="B215" s="125"/>
      <c r="C215" s="125"/>
      <c r="D215" s="125"/>
      <c r="E215" s="125"/>
    </row>
    <row r="216" s="109" customFormat="true" ht="12.75" hidden="false" customHeight="false" outlineLevel="0" collapsed="false">
      <c r="A216" s="1"/>
      <c r="B216" s="125"/>
      <c r="C216" s="125"/>
      <c r="D216" s="125"/>
      <c r="E216" s="125"/>
    </row>
    <row r="217" customFormat="false" ht="12.75" hidden="false" customHeight="false" outlineLevel="0" collapsed="false">
      <c r="A217" s="123"/>
    </row>
  </sheetData>
  <mergeCells count="23">
    <mergeCell ref="A1:E1"/>
    <mergeCell ref="A2:E2"/>
    <mergeCell ref="A3:E3"/>
    <mergeCell ref="A5:E5"/>
    <mergeCell ref="D8:E8"/>
    <mergeCell ref="B10:C10"/>
    <mergeCell ref="D10:E10"/>
    <mergeCell ref="B11:C11"/>
    <mergeCell ref="D11:E11"/>
    <mergeCell ref="B12:C12"/>
    <mergeCell ref="D12:E12"/>
    <mergeCell ref="B101:C101"/>
    <mergeCell ref="D101:E101"/>
    <mergeCell ref="B102:C102"/>
    <mergeCell ref="D102:E102"/>
    <mergeCell ref="B133:C133"/>
    <mergeCell ref="D133:E133"/>
    <mergeCell ref="B134:C134"/>
    <mergeCell ref="D134:E134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8" man="true" max="16383" min="0"/>
    <brk id="131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Artur Rybicki</cp:lastModifiedBy>
  <cp:lastPrinted>2001-05-08T07:36:19Z</cp:lastPrinted>
  <cp:revision>0</cp:revision>
  <dc:subject/>
  <dc:title/>
</cp:coreProperties>
</file>